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3"/>
  </bookViews>
  <sheets>
    <sheet name="Дебітори" sheetId="1" state="visible" r:id="rId2"/>
    <sheet name="Дебітори інші" sheetId="2" state="visible" r:id="rId3"/>
    <sheet name="Кредитори " sheetId="3" state="visible" r:id="rId4"/>
    <sheet name="Аванси отримані" sheetId="4" state="visible" r:id="rId5"/>
    <sheet name="Кредитори  інші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7" uniqueCount="648">
  <si>
    <t xml:space="preserve">Розшифровка дебіторської заборгованості по ДП "Івано-Франківський військовий ліспромкомбінат" станом на 01.07.2015р.</t>
  </si>
  <si>
    <t xml:space="preserve">№ п/п</t>
  </si>
  <si>
    <t xml:space="preserve">Назва</t>
  </si>
  <si>
    <t xml:space="preserve">Сума,           тис. грн.</t>
  </si>
  <si>
    <t xml:space="preserve">в т.ч. МОУ</t>
  </si>
  <si>
    <t xml:space="preserve">За що</t>
  </si>
  <si>
    <t xml:space="preserve">Дата виник. заборгованості</t>
  </si>
  <si>
    <t xml:space="preserve">Сколівський військовий лісгосп</t>
  </si>
  <si>
    <t xml:space="preserve">ТзОВ "Смерічка" </t>
  </si>
  <si>
    <t xml:space="preserve">лісопродукція</t>
  </si>
  <si>
    <t xml:space="preserve">ПП Пірус І.А.</t>
  </si>
  <si>
    <t xml:space="preserve">ТзОВ "Галсервіс"</t>
  </si>
  <si>
    <t xml:space="preserve">ФОП Пасічник Ю.Р.</t>
  </si>
  <si>
    <t xml:space="preserve">ФОП Калинів Р.М.</t>
  </si>
  <si>
    <t xml:space="preserve">ВКФ СПТ </t>
  </si>
  <si>
    <t xml:space="preserve">ФОП Сорохман М.П.</t>
  </si>
  <si>
    <t xml:space="preserve">ТзОВ "Інвест-Групп"</t>
  </si>
  <si>
    <t xml:space="preserve">ФОП Кравчук Л.М.</t>
  </si>
  <si>
    <t xml:space="preserve">ПП Вілакласік</t>
  </si>
  <si>
    <t xml:space="preserve">ТзОВ "Кутська лісова комп."</t>
  </si>
  <si>
    <t xml:space="preserve">ПП Статутяк</t>
  </si>
  <si>
    <t xml:space="preserve">ТзОВ "ТЛМ"</t>
  </si>
  <si>
    <t xml:space="preserve">ТзОВ "Інтерплит Надвірна"</t>
  </si>
  <si>
    <t xml:space="preserve">ТОВ "УЛПЗК"</t>
  </si>
  <si>
    <t xml:space="preserve">послуги  а/кран</t>
  </si>
  <si>
    <t xml:space="preserve">ПП Зихар С.С.</t>
  </si>
  <si>
    <t xml:space="preserve">ТзОВ "Карпатський зруб"</t>
  </si>
  <si>
    <t xml:space="preserve">ТзОВ "Форестер -СК"</t>
  </si>
  <si>
    <t xml:space="preserve">ТзОВ "Ореол-Плюс"</t>
  </si>
  <si>
    <t xml:space="preserve">ФОП Бабій О.</t>
  </si>
  <si>
    <t xml:space="preserve">ФОП Білах В.В,</t>
  </si>
  <si>
    <t xml:space="preserve">ФОП Кулик Р.Т.</t>
  </si>
  <si>
    <t xml:space="preserve">ФОП Ржим В.В.</t>
  </si>
  <si>
    <t xml:space="preserve">ФОП Українець О.О.</t>
  </si>
  <si>
    <t xml:space="preserve">ТзОВ Арте-М</t>
  </si>
  <si>
    <t xml:space="preserve">ФОП Бумба О.Є.</t>
  </si>
  <si>
    <t xml:space="preserve">Фоп Турчин  Д.М.</t>
  </si>
  <si>
    <t xml:space="preserve">ФОП Кіндрацький В.М.</t>
  </si>
  <si>
    <t xml:space="preserve">ФОП Осташ І.Б. </t>
  </si>
  <si>
    <t xml:space="preserve">ФОП  Коруд Л.П.</t>
  </si>
  <si>
    <t xml:space="preserve">ФОП  Тесля Р.В.</t>
  </si>
  <si>
    <t xml:space="preserve">Військова часи А 2308</t>
  </si>
  <si>
    <t xml:space="preserve">ФОП Зубик М.В. </t>
  </si>
  <si>
    <t xml:space="preserve">КЕВ м. Львів</t>
  </si>
  <si>
    <t xml:space="preserve">дрова паливні в АТО</t>
  </si>
  <si>
    <t xml:space="preserve">ФОП Свистун М.В. </t>
  </si>
  <si>
    <t xml:space="preserve">ПАТ Мукачівський ЗБВІК</t>
  </si>
  <si>
    <t xml:space="preserve">ТзОВ " Клондайк - Захід "</t>
  </si>
  <si>
    <t xml:space="preserve">пиломатеріали</t>
  </si>
  <si>
    <t xml:space="preserve">ПСМОП Львів ( батальйон)</t>
  </si>
  <si>
    <t xml:space="preserve"> бензопили в АТО</t>
  </si>
  <si>
    <t xml:space="preserve">ТзОВ "Уніплит"</t>
  </si>
  <si>
    <t xml:space="preserve">ФОП Бегеш</t>
  </si>
  <si>
    <t xml:space="preserve">послуги</t>
  </si>
  <si>
    <t xml:space="preserve">Єтех ПД</t>
  </si>
  <si>
    <t xml:space="preserve">перевезення</t>
  </si>
  <si>
    <t xml:space="preserve">ФОП Понзель І.Ф.</t>
  </si>
  <si>
    <t xml:space="preserve">ПП Техноліс</t>
  </si>
  <si>
    <t xml:space="preserve">ФОП  Пелешко М.Ю.</t>
  </si>
  <si>
    <t xml:space="preserve">попередня оплата </t>
  </si>
  <si>
    <t xml:space="preserve">ФОП Цехович А.Б.</t>
  </si>
  <si>
    <t xml:space="preserve">ФОП Гайда О.С.</t>
  </si>
  <si>
    <t xml:space="preserve">ФОП Бродський П.А.</t>
  </si>
  <si>
    <t xml:space="preserve">ФОП Скальник П.І.</t>
  </si>
  <si>
    <t xml:space="preserve">послуги  а/т</t>
  </si>
  <si>
    <t xml:space="preserve">ТзОВ "Осмолода"</t>
  </si>
  <si>
    <t xml:space="preserve">ТзОВ "Спецтехсервіс" </t>
  </si>
  <si>
    <t xml:space="preserve">2014-2015</t>
  </si>
  <si>
    <t xml:space="preserve">ФОП Крижевич  С.О.</t>
  </si>
  <si>
    <t xml:space="preserve">ПП "Ексім - Авто"</t>
  </si>
  <si>
    <t xml:space="preserve">ТзОВ  " Бізнес- Баланс"</t>
  </si>
  <si>
    <t xml:space="preserve">ДП "Львівський облавтодор" </t>
  </si>
  <si>
    <t xml:space="preserve">ФОП Пенар Т.І.</t>
  </si>
  <si>
    <t xml:space="preserve">Міністерство оборони</t>
  </si>
  <si>
    <t xml:space="preserve">ведення л/господарства</t>
  </si>
  <si>
    <t xml:space="preserve">Всього</t>
  </si>
  <si>
    <t xml:space="preserve">Шепетівський військовий лісгосп</t>
  </si>
  <si>
    <t xml:space="preserve">КЕВ м.Київ</t>
  </si>
  <si>
    <t xml:space="preserve">Коростень КЕЧ</t>
  </si>
  <si>
    <t xml:space="preserve">Котовська КЕЧ</t>
  </si>
  <si>
    <t xml:space="preserve">Тернопіль КЕЧ</t>
  </si>
  <si>
    <t xml:space="preserve">Миколаїв КЕЧ</t>
  </si>
  <si>
    <t xml:space="preserve">В/ч 0119</t>
  </si>
  <si>
    <t xml:space="preserve">Хмельницька КЕЧ</t>
  </si>
  <si>
    <t xml:space="preserve">2001-2014</t>
  </si>
  <si>
    <t xml:space="preserve">Івано-Франківський  ОВК</t>
  </si>
  <si>
    <t xml:space="preserve">КЕВ  м.Вінниці</t>
  </si>
  <si>
    <t xml:space="preserve">Житомирський військовий лісгосп</t>
  </si>
  <si>
    <t xml:space="preserve">ПП "Агродор-Сервіс"</t>
  </si>
  <si>
    <t xml:space="preserve">матеріали</t>
  </si>
  <si>
    <t xml:space="preserve">ТОВ "Аргумент-Екодрев"</t>
  </si>
  <si>
    <t xml:space="preserve">ТОВ "Будвентсервіс" </t>
  </si>
  <si>
    <t xml:space="preserve">ТОВ "Буковина -Енерго"</t>
  </si>
  <si>
    <t xml:space="preserve"> ВАП селік. м.Славута</t>
  </si>
  <si>
    <t xml:space="preserve">ТзОВ "ВікоТех"</t>
  </si>
  <si>
    <t xml:space="preserve">ЗАТ "Втормет Хмельницьке"</t>
  </si>
  <si>
    <t xml:space="preserve">металобрухт</t>
  </si>
  <si>
    <t xml:space="preserve">ТОВ "Гайат"</t>
  </si>
  <si>
    <t xml:space="preserve">Гарний П.П.</t>
  </si>
  <si>
    <t xml:space="preserve">Губелецьке ПОП</t>
  </si>
  <si>
    <t xml:space="preserve">поп.оплата</t>
  </si>
  <si>
    <t xml:space="preserve">Давидюк Д.С.</t>
  </si>
  <si>
    <t xml:space="preserve">поп. опл. послуги</t>
  </si>
  <si>
    <t xml:space="preserve">Дружба СФГ</t>
  </si>
  <si>
    <t xml:space="preserve">ТОВ "Єврофорест"</t>
  </si>
  <si>
    <t xml:space="preserve">Житомир нафтопродукт</t>
  </si>
  <si>
    <t xml:space="preserve">Житомирський ЦНТІ</t>
  </si>
  <si>
    <t xml:space="preserve">Задорожний  В.В.</t>
  </si>
  <si>
    <t xml:space="preserve">ЗВК №58  ДП</t>
  </si>
  <si>
    <t xml:space="preserve">Івано-Франківський конц.нафтогазкрай</t>
  </si>
  <si>
    <t xml:space="preserve">ІВК № 31</t>
  </si>
  <si>
    <t xml:space="preserve">ПП "Інвест -груп"</t>
  </si>
  <si>
    <t xml:space="preserve">Ісламов  Д.В.</t>
  </si>
  <si>
    <t xml:space="preserve">Калинівський експериментальний завод</t>
  </si>
  <si>
    <t xml:space="preserve">2007-2012</t>
  </si>
  <si>
    <t xml:space="preserve">Козак  М.М.</t>
  </si>
  <si>
    <t xml:space="preserve">Кононенко  В.М.</t>
  </si>
  <si>
    <t xml:space="preserve">Кравчук  Г.Г.</t>
  </si>
  <si>
    <t xml:space="preserve">ФОП Лелеченко  О.В. </t>
  </si>
  <si>
    <t xml:space="preserve">Логос</t>
  </si>
  <si>
    <t xml:space="preserve">Майдан-Вильський завод вогнетривів</t>
  </si>
  <si>
    <t xml:space="preserve">ФОП Мирончук  І.І.  </t>
  </si>
  <si>
    <t xml:space="preserve">лісопродукція,  послуги</t>
  </si>
  <si>
    <t xml:space="preserve">Оскома  О.І.</t>
  </si>
  <si>
    <t xml:space="preserve">Остапчук Т.В.</t>
  </si>
  <si>
    <t xml:space="preserve">ПП Соломчак О.В.</t>
  </si>
  <si>
    <t xml:space="preserve">ТОВ "Промтехбудресурс"</t>
  </si>
  <si>
    <t xml:space="preserve">поп. опл. матеріали</t>
  </si>
  <si>
    <t xml:space="preserve">Рогаль  В.Д.</t>
  </si>
  <si>
    <t xml:space="preserve">Русал ПП</t>
  </si>
  <si>
    <t xml:space="preserve">Собко  Р.С.</t>
  </si>
  <si>
    <t xml:space="preserve">ПП Сойко Ю.А. </t>
  </si>
  <si>
    <t xml:space="preserve">Соколюк  О. В.</t>
  </si>
  <si>
    <t xml:space="preserve">дрова</t>
  </si>
  <si>
    <t xml:space="preserve">ПП Суха  О.Ю.  </t>
  </si>
  <si>
    <t xml:space="preserve">ТОВ "ТЕМП-3"</t>
  </si>
  <si>
    <t xml:space="preserve">ТОВ "ТЕССА-ОМЕГА"</t>
  </si>
  <si>
    <t xml:space="preserve">ТОВ "Укртрестінвест"</t>
  </si>
  <si>
    <t xml:space="preserve">УНТЕ Івано-Франківськ</t>
  </si>
  <si>
    <t xml:space="preserve">опл.відрядж.</t>
  </si>
  <si>
    <t xml:space="preserve">Шепетівський  РЕМ  </t>
  </si>
  <si>
    <t xml:space="preserve">попередня  оплата</t>
  </si>
  <si>
    <t xml:space="preserve">ФОП Струль В.М.</t>
  </si>
  <si>
    <t xml:space="preserve">ФОП Коршиков В.А.</t>
  </si>
  <si>
    <t xml:space="preserve">ФОП Хоменко  Я.В.</t>
  </si>
  <si>
    <t xml:space="preserve">ТОВ ім.Черняховського                             </t>
  </si>
  <si>
    <t xml:space="preserve">2010-2013</t>
  </si>
  <si>
    <t xml:space="preserve">Шепетівський ДОК</t>
  </si>
  <si>
    <t xml:space="preserve">ТОВ "Шепетівка  ШПОН"</t>
  </si>
  <si>
    <t xml:space="preserve">ПП Якубець С.І.</t>
  </si>
  <si>
    <t xml:space="preserve">ТОВ "ЯРЕН"</t>
  </si>
  <si>
    <t xml:space="preserve">лісопродукція  </t>
  </si>
  <si>
    <t xml:space="preserve">Інші</t>
  </si>
  <si>
    <t xml:space="preserve">2011-2014</t>
  </si>
  <si>
    <t xml:space="preserve">Прикарпатський військовий лісгосп</t>
  </si>
  <si>
    <t xml:space="preserve">ПП Петращук А.М.</t>
  </si>
  <si>
    <t xml:space="preserve">ПП  Баглик В.В.</t>
  </si>
  <si>
    <t xml:space="preserve">ПП  Малендевич Л.С.</t>
  </si>
  <si>
    <t xml:space="preserve">ЗАТ "Калушліспромгосп"</t>
  </si>
  <si>
    <t xml:space="preserve">ТОВ "Кроно - Україна"</t>
  </si>
  <si>
    <t xml:space="preserve">ПП Мельник М.В.</t>
  </si>
  <si>
    <t xml:space="preserve">ПП Денега Г.М.</t>
  </si>
  <si>
    <t xml:space="preserve">ТзОВ "Євген – транс"</t>
  </si>
  <si>
    <t xml:space="preserve">ПП "Добробуд В.В."</t>
  </si>
  <si>
    <t xml:space="preserve">МП "Вектор – 49"</t>
  </si>
  <si>
    <t xml:space="preserve">ТОВ "Темп – 3"</t>
  </si>
  <si>
    <t xml:space="preserve">ПП Дядюк Р.С.</t>
  </si>
  <si>
    <t xml:space="preserve">ТОВ СП "Кутська лісова компанія"</t>
  </si>
  <si>
    <t xml:space="preserve">ПП Андрішак Н.В.</t>
  </si>
  <si>
    <t xml:space="preserve">ПП Тіцький В.М.</t>
  </si>
  <si>
    <t xml:space="preserve">форменний одяг</t>
  </si>
  <si>
    <t xml:space="preserve">ПП Сорока З.К.</t>
  </si>
  <si>
    <t xml:space="preserve">ТзОВ  "Агрофірма Дружба"</t>
  </si>
  <si>
    <t xml:space="preserve">Іллюк Р.В.</t>
  </si>
  <si>
    <t xml:space="preserve">СП "Лісова компанія "Осмолода"</t>
  </si>
  <si>
    <t xml:space="preserve">П-ць Савчин П.П.</t>
  </si>
  <si>
    <t xml:space="preserve">погрузка вагона</t>
  </si>
  <si>
    <t xml:space="preserve">ФОП Свирид Р.</t>
  </si>
  <si>
    <t xml:space="preserve">фарбування приміщення л-пу</t>
  </si>
  <si>
    <t xml:space="preserve">Рубаняк  В.Ю.</t>
  </si>
  <si>
    <t xml:space="preserve">ФОП Кульбанський</t>
  </si>
  <si>
    <t xml:space="preserve">погрузка вагонів</t>
  </si>
  <si>
    <t xml:space="preserve">ПП Сорохман В.Б.</t>
  </si>
  <si>
    <t xml:space="preserve">Михайлюк  М.Д.</t>
  </si>
  <si>
    <t xml:space="preserve">Українець О.О.</t>
  </si>
  <si>
    <t xml:space="preserve">ЗАТ Інтерплит</t>
  </si>
  <si>
    <t xml:space="preserve">Григорчук М.І.</t>
  </si>
  <si>
    <t xml:space="preserve">ПП «Ольга»</t>
  </si>
  <si>
    <t xml:space="preserve">ДВЦ -118</t>
  </si>
  <si>
    <t xml:space="preserve">Попович  І.М.</t>
  </si>
  <si>
    <t xml:space="preserve">Гамерник І.В.</t>
  </si>
  <si>
    <t xml:space="preserve">Відділ освіти Тисмен.РДА</t>
  </si>
  <si>
    <t xml:space="preserve">Шутка  Я.Я.</t>
  </si>
  <si>
    <t xml:space="preserve">Андрушевський  І.І.</t>
  </si>
  <si>
    <t xml:space="preserve">Коломийська виправн.кол.</t>
  </si>
  <si>
    <t xml:space="preserve">Івано-Франківська  КЕЧ</t>
  </si>
  <si>
    <t xml:space="preserve">ТзОВ "Роландлісбуд"</t>
  </si>
  <si>
    <t xml:space="preserve">Данилюк  Я.К.</t>
  </si>
  <si>
    <t xml:space="preserve">Плетньова М.М.</t>
  </si>
  <si>
    <t xml:space="preserve">Жигало  Р.І.</t>
  </si>
  <si>
    <t xml:space="preserve">ТзОВ "Сервісенергогруп"</t>
  </si>
  <si>
    <t xml:space="preserve">Костишин  Р.В.</t>
  </si>
  <si>
    <t xml:space="preserve">Метеньканич  Ю.Ю.</t>
  </si>
  <si>
    <t xml:space="preserve">Войтович  Т.М.</t>
  </si>
  <si>
    <t xml:space="preserve">Салада  І.М.</t>
  </si>
  <si>
    <t xml:space="preserve">ТзОВ «Білогама – ІФ»</t>
  </si>
  <si>
    <t xml:space="preserve">Чернівецьке військове лісництво</t>
  </si>
  <si>
    <t xml:space="preserve">ТОВ „Біо Енерго  Експорт”</t>
  </si>
  <si>
    <t xml:space="preserve">ПСК "Сторожинецький  хліб"</t>
  </si>
  <si>
    <t xml:space="preserve">ТОВ "Макма Плюс"</t>
  </si>
  <si>
    <t xml:space="preserve">ПП Штефюк В.О.</t>
  </si>
  <si>
    <t xml:space="preserve">ПАТЕК "Чернівціобленерго"</t>
  </si>
  <si>
    <t xml:space="preserve">попер.оплата за електроенергію</t>
  </si>
  <si>
    <t xml:space="preserve">ТОВ "Галицька транспортна компанія"</t>
  </si>
  <si>
    <t xml:space="preserve">попер.оплата за ж/д послуги</t>
  </si>
  <si>
    <t xml:space="preserve">Чернівці КЕВ</t>
  </si>
  <si>
    <t xml:space="preserve">ПП Ілюк І.Ф.</t>
  </si>
  <si>
    <t xml:space="preserve">катанка</t>
  </si>
  <si>
    <t xml:space="preserve">Мостиське військове лісництво</t>
  </si>
  <si>
    <t xml:space="preserve">Старицький військовий лісгосп</t>
  </si>
  <si>
    <t xml:space="preserve">Госп.від.штабу ЗахОК</t>
  </si>
  <si>
    <t xml:space="preserve">меблі</t>
  </si>
  <si>
    <t xml:space="preserve">ЛВК-30</t>
  </si>
  <si>
    <t xml:space="preserve">ВЧ А-4150</t>
  </si>
  <si>
    <t xml:space="preserve">ВЧ А-0998</t>
  </si>
  <si>
    <t xml:space="preserve">ВЧ А-2615</t>
  </si>
  <si>
    <t xml:space="preserve">ДП "ЛЗЗК"</t>
  </si>
  <si>
    <t xml:space="preserve">ДТГО Львівська залізниця</t>
  </si>
  <si>
    <t xml:space="preserve">ТзОВ "Перша лісова компанія"</t>
  </si>
  <si>
    <t xml:space="preserve">ТзОВ "Брама"</t>
  </si>
  <si>
    <t xml:space="preserve">ТзОВ "Промснаб"</t>
  </si>
  <si>
    <t xml:space="preserve">ТзОВ "Бізнес Рух"</t>
  </si>
  <si>
    <t xml:space="preserve">ТзОВ "Біл і КА"</t>
  </si>
  <si>
    <t xml:space="preserve">СПД Кучак М.Я.</t>
  </si>
  <si>
    <t xml:space="preserve">МПП Марс</t>
  </si>
  <si>
    <t xml:space="preserve">Інші </t>
  </si>
  <si>
    <t xml:space="preserve">послуги, ТМЦ</t>
  </si>
  <si>
    <t xml:space="preserve">Деревооборобний завод</t>
  </si>
  <si>
    <t xml:space="preserve">ГоловКЕУ України</t>
  </si>
  <si>
    <t xml:space="preserve">лісопродукція, меблі</t>
  </si>
  <si>
    <t xml:space="preserve">ліжка</t>
  </si>
  <si>
    <t xml:space="preserve">в/ч А-1587</t>
  </si>
  <si>
    <t xml:space="preserve">в/ч А-1807</t>
  </si>
  <si>
    <t xml:space="preserve">в/ч А -1349</t>
  </si>
  <si>
    <t xml:space="preserve">дверні блоки</t>
  </si>
  <si>
    <t xml:space="preserve">417 УНР</t>
  </si>
  <si>
    <t xml:space="preserve">шифер</t>
  </si>
  <si>
    <t xml:space="preserve">ДП "Ів-Франківськ.лісництво"</t>
  </si>
  <si>
    <t xml:space="preserve">передоплата</t>
  </si>
  <si>
    <t xml:space="preserve">Військова прокуратура</t>
  </si>
  <si>
    <t xml:space="preserve">металоплатикові вікна</t>
  </si>
  <si>
    <t xml:space="preserve">ТзОВ "Курс-ЛТД"</t>
  </si>
  <si>
    <t xml:space="preserve">ТОВ "АБЦ"</t>
  </si>
  <si>
    <t xml:space="preserve">ТзОВ "СВ-2000"</t>
  </si>
  <si>
    <t xml:space="preserve">ВАТ "Дзвиняч"</t>
  </si>
  <si>
    <t xml:space="preserve">ВАТ "Прикарпат.ІК"</t>
  </si>
  <si>
    <t xml:space="preserve">згідно договору</t>
  </si>
  <si>
    <t xml:space="preserve">ТОВ "Ер і Джес-2"</t>
  </si>
  <si>
    <t xml:space="preserve">орендна плата</t>
  </si>
  <si>
    <t xml:space="preserve">2012-2013</t>
  </si>
  <si>
    <t xml:space="preserve">ТзОВ "Апил"</t>
  </si>
  <si>
    <t xml:space="preserve">Пансіонат "Орел"</t>
  </si>
  <si>
    <t xml:space="preserve">електроенергія</t>
  </si>
  <si>
    <t xml:space="preserve">Закарпатська ЛПД</t>
  </si>
  <si>
    <t xml:space="preserve">Київський ДОЗ</t>
  </si>
  <si>
    <t xml:space="preserve">ТОВ "Індустрія деревообробки"</t>
  </si>
  <si>
    <t xml:space="preserve">ПП Кучак М.Я.</t>
  </si>
  <si>
    <t xml:space="preserve">Тернопільське УВТК</t>
  </si>
  <si>
    <t xml:space="preserve">столярні вироби</t>
  </si>
  <si>
    <t xml:space="preserve">Чернівецька КЕЧ</t>
  </si>
  <si>
    <t xml:space="preserve">КЕО м.Київ</t>
  </si>
  <si>
    <t xml:space="preserve">столи, лавки паркет</t>
  </si>
  <si>
    <t xml:space="preserve">в/ч А 1290</t>
  </si>
  <si>
    <t xml:space="preserve">в/ч А1769</t>
  </si>
  <si>
    <t xml:space="preserve">авто послуги</t>
  </si>
  <si>
    <t xml:space="preserve">в/ч А3012</t>
  </si>
  <si>
    <t xml:space="preserve">в/ч А 2170</t>
  </si>
  <si>
    <t xml:space="preserve">в/ч А44882</t>
  </si>
  <si>
    <t xml:space="preserve">в/ч А4514</t>
  </si>
  <si>
    <t xml:space="preserve">Військ.суд Ів.Франк гарн.</t>
  </si>
  <si>
    <t xml:space="preserve">паркет</t>
  </si>
  <si>
    <t xml:space="preserve">Дніпровська КЕЧ</t>
  </si>
  <si>
    <t xml:space="preserve">лавки, столи</t>
  </si>
  <si>
    <t xml:space="preserve">АП ФЕУ ЗОК</t>
  </si>
  <si>
    <t xml:space="preserve">котли</t>
  </si>
  <si>
    <t xml:space="preserve">Вінницька КЕЧ</t>
  </si>
  <si>
    <t xml:space="preserve">віконні блоки</t>
  </si>
  <si>
    <t xml:space="preserve">Дистанція погр. розгр роб</t>
  </si>
  <si>
    <t xml:space="preserve">залізобетонні вироби</t>
  </si>
  <si>
    <t xml:space="preserve">ДОЗ Дружба</t>
  </si>
  <si>
    <t xml:space="preserve">зал. бетон вироби</t>
  </si>
  <si>
    <t xml:space="preserve">Міськшляхбуд</t>
  </si>
  <si>
    <t xml:space="preserve">ПАП "Оріон"</t>
  </si>
  <si>
    <t xml:space="preserve">ПП "Едельвейс"</t>
  </si>
  <si>
    <t xml:space="preserve">розроб. лісов.дер.</t>
  </si>
  <si>
    <t xml:space="preserve">ВАТ "Комбінат шлях. будівельних матеріалів"</t>
  </si>
  <si>
    <t xml:space="preserve">ТОВ "Експертна оцінка"</t>
  </si>
  <si>
    <t xml:space="preserve">Львівський ізоляторний завод</t>
  </si>
  <si>
    <t xml:space="preserve">пакетники</t>
  </si>
  <si>
    <t xml:space="preserve">ПП Лазаренко А.І.</t>
  </si>
  <si>
    <t xml:space="preserve">ПП Денис І.І.</t>
  </si>
  <si>
    <t xml:space="preserve">ПП Дубницький</t>
  </si>
  <si>
    <t xml:space="preserve">Завійський військовий лісгосп</t>
  </si>
  <si>
    <t xml:space="preserve">ТОВ "Алігатор"</t>
  </si>
  <si>
    <t xml:space="preserve">КП Агрошляхбудкомплект"</t>
  </si>
  <si>
    <t xml:space="preserve">КП "Івано-Франківський водоек."</t>
  </si>
  <si>
    <t xml:space="preserve">БК "Прикарпаття і К"</t>
  </si>
  <si>
    <t xml:space="preserve">ПП "Айсберг"</t>
  </si>
  <si>
    <t xml:space="preserve">Івано-Франківська КЕЧ</t>
  </si>
  <si>
    <t xml:space="preserve">Тернопільська КЕЧ</t>
  </si>
  <si>
    <t xml:space="preserve">ПП Корженюк В.</t>
  </si>
  <si>
    <t xml:space="preserve">Відділ КТЗС ФС України</t>
  </si>
  <si>
    <t xml:space="preserve">Установа ВІ 304 41</t>
  </si>
  <si>
    <t xml:space="preserve">Львівський ізоляторний</t>
  </si>
  <si>
    <t xml:space="preserve">В/ч А-3039</t>
  </si>
  <si>
    <t xml:space="preserve">В/ч А-3190</t>
  </si>
  <si>
    <t xml:space="preserve">Гусятин меблева фабрика</t>
  </si>
  <si>
    <t xml:space="preserve">ТзОВ "Лімниця"</t>
  </si>
  <si>
    <t xml:space="preserve">Калуш комбікормовий завод</t>
  </si>
  <si>
    <t xml:space="preserve">Ів-Франківський водоканал</t>
  </si>
  <si>
    <t xml:space="preserve">ПП "Сіош"</t>
  </si>
  <si>
    <t xml:space="preserve">ТзОВ "РАЕР"</t>
  </si>
  <si>
    <t xml:space="preserve">ВАІ</t>
  </si>
  <si>
    <t xml:space="preserve">Західукрбуд</t>
  </si>
  <si>
    <t xml:space="preserve">ПП Кукурудз</t>
  </si>
  <si>
    <t xml:space="preserve">Проект-буд.упр. ТзОВ</t>
  </si>
  <si>
    <t xml:space="preserve">Тлумач РБАТ</t>
  </si>
  <si>
    <t xml:space="preserve">СПТУ ВІМС БІМР ЛТД</t>
  </si>
  <si>
    <t xml:space="preserve">Городенка птахокомбінат</t>
  </si>
  <si>
    <t xml:space="preserve">Коломия "Крафт"</t>
  </si>
  <si>
    <t xml:space="preserve">СКА "Ювілейна"</t>
  </si>
  <si>
    <t xml:space="preserve">ТзОВ "Стандарт-Л"</t>
  </si>
  <si>
    <t xml:space="preserve">ПП "Космина"</t>
  </si>
  <si>
    <t xml:space="preserve">ПП Оришко</t>
  </si>
  <si>
    <t xml:space="preserve">Делятин с.Рада</t>
  </si>
  <si>
    <t xml:space="preserve">Управління</t>
  </si>
  <si>
    <t xml:space="preserve">ПП "Брати КІП"</t>
  </si>
  <si>
    <t xml:space="preserve">Головне управління юстиції</t>
  </si>
  <si>
    <t xml:space="preserve">стягнення боргу</t>
  </si>
  <si>
    <t xml:space="preserve">2013-2015</t>
  </si>
  <si>
    <t xml:space="preserve">ТзОВ "Зортекс"</t>
  </si>
  <si>
    <t xml:space="preserve">ТзОВ "Зортекс-сервіс"</t>
  </si>
  <si>
    <t xml:space="preserve">ТзОВ "Торговий дім "ІІЦЕУ"</t>
  </si>
  <si>
    <t xml:space="preserve">Kaminholz rhein- ruhr</t>
  </si>
  <si>
    <t xml:space="preserve">ВАТ "Прикарпаттяобленерго"</t>
  </si>
  <si>
    <t xml:space="preserve">ПП Петрів В.В.</t>
  </si>
  <si>
    <t xml:space="preserve">Львівська залізниця</t>
  </si>
  <si>
    <t xml:space="preserve">Держінспекція з карантину рослин</t>
  </si>
  <si>
    <t xml:space="preserve">Гуртожиток вул. Відкрита</t>
  </si>
  <si>
    <t xml:space="preserve">ПрАТ "МТС Україна"</t>
  </si>
  <si>
    <t xml:space="preserve">послуги, матеріали</t>
  </si>
  <si>
    <t xml:space="preserve">РАЗОМ</t>
  </si>
  <si>
    <t xml:space="preserve">Тво директора ДП "Івано-Франківський </t>
  </si>
  <si>
    <t xml:space="preserve">військовий ліспромкомбінат"</t>
  </si>
  <si>
    <t xml:space="preserve">Остапенко О.Р.</t>
  </si>
  <si>
    <t xml:space="preserve">Головний бухгалтер</t>
  </si>
  <si>
    <t xml:space="preserve">Залевська С.П.</t>
  </si>
  <si>
    <t xml:space="preserve">Розшифровка іншої дебіторської заборгованості по ДП "Івано-Франківський військовий ліспромкомбінат" станом на 01.07.2015р.</t>
  </si>
  <si>
    <t xml:space="preserve">Сума, тис.           грн.</t>
  </si>
  <si>
    <t xml:space="preserve">в т.ч. МОУ </t>
  </si>
  <si>
    <t xml:space="preserve">Дата виникнення заборг.</t>
  </si>
  <si>
    <t xml:space="preserve">ФОП Свистун М.В.</t>
  </si>
  <si>
    <t xml:space="preserve">ФОП Лобурець</t>
  </si>
  <si>
    <t xml:space="preserve">ПП Володимир Експо</t>
  </si>
  <si>
    <t xml:space="preserve">ФОП Турчин Н.Ф.</t>
  </si>
  <si>
    <t xml:space="preserve">ТОВ "Екосировина"</t>
  </si>
  <si>
    <t xml:space="preserve">Штаб ЗОК</t>
  </si>
  <si>
    <t xml:space="preserve">ФОП Турчин Р.Д.</t>
  </si>
  <si>
    <t xml:space="preserve">ПП Вар"ян</t>
  </si>
  <si>
    <t xml:space="preserve">ПП БМВ</t>
  </si>
  <si>
    <t xml:space="preserve">ПП Коник З.В.</t>
  </si>
  <si>
    <t xml:space="preserve">ТзОВ "Фалкен"</t>
  </si>
  <si>
    <t xml:space="preserve">Розрахунки за відшкодуванням завданих збитків та розрахунків з робітниками</t>
  </si>
  <si>
    <t xml:space="preserve">розрахунки за відшкодування завданої шкоди</t>
  </si>
  <si>
    <t xml:space="preserve">2010-2011</t>
  </si>
  <si>
    <t xml:space="preserve">Розрахунки по компенсації середнього заробітку мобілізованих</t>
  </si>
  <si>
    <t xml:space="preserve">Фізична особа Павлисько Є.М. </t>
  </si>
  <si>
    <t xml:space="preserve">відшкодування збитків згідно рішення суду</t>
  </si>
  <si>
    <t xml:space="preserve">Невизнана особа (акт КРУ)</t>
  </si>
  <si>
    <t xml:space="preserve">Невизнана особа (акт 2007р. самовільні рубки)</t>
  </si>
  <si>
    <t xml:space="preserve">Невизнана особа (рішення суду про поновлення на посаду)</t>
  </si>
  <si>
    <t xml:space="preserve">Заборгованість ФСС з ТВП, виплата мобілізованим</t>
  </si>
  <si>
    <t xml:space="preserve">Заборгованість по виплаті згідно рішення суду про поновнення</t>
  </si>
  <si>
    <t xml:space="preserve">Підписка "Все про б/о", "Податковий вісник"</t>
  </si>
  <si>
    <t xml:space="preserve">передплата</t>
  </si>
  <si>
    <t xml:space="preserve">Розрахунки за претензіями:</t>
  </si>
  <si>
    <t xml:space="preserve">Розрахунки з працівниками (Граб С.В.)</t>
  </si>
  <si>
    <t xml:space="preserve">Розрахунки з працівниками (Кочетигов М.І.)</t>
  </si>
  <si>
    <t xml:space="preserve">Квартплата (гуртожиток вул. Відкрита,25)</t>
  </si>
  <si>
    <t xml:space="preserve">Крадіжка ОЗ</t>
  </si>
  <si>
    <t xml:space="preserve">крадіжка ОЗ</t>
  </si>
  <si>
    <t xml:space="preserve">Житомиський в/лісгосп</t>
  </si>
  <si>
    <t xml:space="preserve">згідно розподільчого балансу</t>
  </si>
  <si>
    <t xml:space="preserve">Селантьєв Ю.В.</t>
  </si>
  <si>
    <t xml:space="preserve">ТзОВ "Дріада-ІФ"</t>
  </si>
  <si>
    <t xml:space="preserve">ТзОВ "Інвест Групп"</t>
  </si>
  <si>
    <t xml:space="preserve">ТзОВ "Новобуд СК"</t>
  </si>
  <si>
    <t xml:space="preserve">ТзОВ "Тевер Вуд Вінер Факторі"</t>
  </si>
  <si>
    <t xml:space="preserve">Головне управління юстиціі</t>
  </si>
  <si>
    <t xml:space="preserve">КЕЧ Івано-Франк.</t>
  </si>
  <si>
    <t xml:space="preserve">Робочі МЧК</t>
  </si>
  <si>
    <t xml:space="preserve">Юридична служба</t>
  </si>
  <si>
    <t xml:space="preserve">ЗАТ "Меркурій Холдинг"</t>
  </si>
  <si>
    <t xml:space="preserve">Розшифровка кредиторської заборгованості по ДП "Івано-Франківський військовий ліспромкомбінат" станом на 01.07.2015р.</t>
  </si>
  <si>
    <t xml:space="preserve">Найменування покупців</t>
  </si>
  <si>
    <t xml:space="preserve">Дата </t>
  </si>
  <si>
    <t xml:space="preserve">виникнення</t>
  </si>
  <si>
    <t xml:space="preserve">ПП Савчин Ю.Б. </t>
  </si>
  <si>
    <t xml:space="preserve">за послуги  розр. лісу</t>
  </si>
  <si>
    <t xml:space="preserve">ФОП Тимоцко В.М.</t>
  </si>
  <si>
    <t xml:space="preserve">ФОП Яцульчак І.І.</t>
  </si>
  <si>
    <t xml:space="preserve">ПП Магнат -358</t>
  </si>
  <si>
    <t xml:space="preserve">ДПДж.Сервіс</t>
  </si>
  <si>
    <t xml:space="preserve">попередня оплата</t>
  </si>
  <si>
    <t xml:space="preserve">ПП Чавус І.Я.</t>
  </si>
  <si>
    <t xml:space="preserve">ПВТП Джерело</t>
  </si>
  <si>
    <t xml:space="preserve">ПП Вікос ЛТД</t>
  </si>
  <si>
    <t xml:space="preserve">ФОП Глинка НБ</t>
  </si>
  <si>
    <t xml:space="preserve">ФОП Іваникович І.М.</t>
  </si>
  <si>
    <t xml:space="preserve">ПП Скіфи</t>
  </si>
  <si>
    <t xml:space="preserve">ПП Свистун І.Є.</t>
  </si>
  <si>
    <t xml:space="preserve">ТОВ "Україна ФГ"</t>
  </si>
  <si>
    <t xml:space="preserve">по розрахунках</t>
  </si>
  <si>
    <t xml:space="preserve">ФОП Белей Т</t>
  </si>
  <si>
    <t xml:space="preserve">за  матеріали ( ремонт вікон)</t>
  </si>
  <si>
    <t xml:space="preserve">ФОП Христук Т.Ю.</t>
  </si>
  <si>
    <t xml:space="preserve">ПП Попович І.М.</t>
  </si>
  <si>
    <t xml:space="preserve">ФОП  Пакуш В.Б.</t>
  </si>
  <si>
    <t xml:space="preserve">ПП Сацик С.М.</t>
  </si>
  <si>
    <t xml:space="preserve">ФОП Витвицький І.Б.</t>
  </si>
  <si>
    <t xml:space="preserve">ТзОВ "Перфект Пак"</t>
  </si>
  <si>
    <t xml:space="preserve">ФОП Фединець Л.І.</t>
  </si>
  <si>
    <t xml:space="preserve">ТзОВ "Мік-Ліс"</t>
  </si>
  <si>
    <t xml:space="preserve">ТзОВ "Бук-Транс"</t>
  </si>
  <si>
    <t xml:space="preserve">ФОП Магас В.В.</t>
  </si>
  <si>
    <t xml:space="preserve">ТзОВ "Вижинська біопаливна компанія" </t>
  </si>
  <si>
    <t xml:space="preserve">ПП Довбуш </t>
  </si>
  <si>
    <t xml:space="preserve">ФОП Абрам </t>
  </si>
  <si>
    <t xml:space="preserve">ТзОВ "Західпробуд" </t>
  </si>
  <si>
    <t xml:space="preserve">ФОП Кравець  М.Л. </t>
  </si>
  <si>
    <t xml:space="preserve">ФОП  Калинів Г.І.</t>
  </si>
  <si>
    <t xml:space="preserve">ПП "Трак - Ліс"</t>
  </si>
  <si>
    <t xml:space="preserve">ФОП  Калинів В.Є.</t>
  </si>
  <si>
    <t xml:space="preserve">ТзОВ "Всад"</t>
  </si>
  <si>
    <t xml:space="preserve">ПП "Дербі - дукат"</t>
  </si>
  <si>
    <t xml:space="preserve">ФОП Андрейко </t>
  </si>
  <si>
    <t xml:space="preserve">Дубляни в/ч </t>
  </si>
  <si>
    <t xml:space="preserve">ФОП Ладанівська</t>
  </si>
  <si>
    <t xml:space="preserve">канц.  товари</t>
  </si>
  <si>
    <t xml:space="preserve">Стрийський МВСДСО УДСО при ГУМВС</t>
  </si>
  <si>
    <t xml:space="preserve">охорона</t>
  </si>
  <si>
    <t xml:space="preserve">ПП Гребеняк М.П.</t>
  </si>
  <si>
    <t xml:space="preserve">канц.товари</t>
  </si>
  <si>
    <t xml:space="preserve">НВ Каро </t>
  </si>
  <si>
    <t xml:space="preserve">товар</t>
  </si>
  <si>
    <t xml:space="preserve">ПП АУТПОСТ-12</t>
  </si>
  <si>
    <t xml:space="preserve">ФОП Возьний С.С.</t>
  </si>
  <si>
    <t xml:space="preserve">КП Галкран</t>
  </si>
  <si>
    <t xml:space="preserve">запчастини</t>
  </si>
  <si>
    <t xml:space="preserve">ФОП Скальник П,І</t>
  </si>
  <si>
    <t xml:space="preserve">Аеромоб бриг ВдВ </t>
  </si>
  <si>
    <t xml:space="preserve">мотор до зіл </t>
  </si>
  <si>
    <t xml:space="preserve">ТзОВ "Українська Л.І.Група"</t>
  </si>
  <si>
    <t xml:space="preserve">Стрийська ДЕД</t>
  </si>
  <si>
    <t xml:space="preserve">Профспілки</t>
  </si>
  <si>
    <t xml:space="preserve">профвнески</t>
  </si>
  <si>
    <t xml:space="preserve">Працівники</t>
  </si>
  <si>
    <t xml:space="preserve">підзвітні кошти</t>
  </si>
  <si>
    <t xml:space="preserve">предоплата за лісопродукцію</t>
  </si>
  <si>
    <t xml:space="preserve">ТзОВ ""БЕЛ  ОІЛ"  </t>
  </si>
  <si>
    <t xml:space="preserve">ПММ</t>
  </si>
  <si>
    <t xml:space="preserve">ТОВ "АВР-Сервіс"</t>
  </si>
  <si>
    <t xml:space="preserve">Альфа  нафта</t>
  </si>
  <si>
    <t xml:space="preserve">Астон  ППФ</t>
  </si>
  <si>
    <t xml:space="preserve">ПП Бащук В.М. </t>
  </si>
  <si>
    <t xml:space="preserve">ТОВ "БРСМ-Нафта"</t>
  </si>
  <si>
    <t xml:space="preserve">ТОВ "Вижницька біопал.ком-нія"</t>
  </si>
  <si>
    <t xml:space="preserve">виконані роб.</t>
  </si>
  <si>
    <t xml:space="preserve">ПП Вимір </t>
  </si>
  <si>
    <t xml:space="preserve">викон.роботи</t>
  </si>
  <si>
    <t xml:space="preserve">Карпатський  ЕТЦ</t>
  </si>
  <si>
    <t xml:space="preserve">ФОП Кулик  І.М.  </t>
  </si>
  <si>
    <t xml:space="preserve">2012-2014</t>
  </si>
  <si>
    <t xml:space="preserve">Матвійчук  В.О.</t>
  </si>
  <si>
    <t xml:space="preserve">Остапюк  Л.А.</t>
  </si>
  <si>
    <t xml:space="preserve">Рівненське НВП УТОГ</t>
  </si>
  <si>
    <t xml:space="preserve">Савчук  Л.В.</t>
  </si>
  <si>
    <t xml:space="preserve">Телятник М.І.</t>
  </si>
  <si>
    <t xml:space="preserve">Техінвестсервіс</t>
  </si>
  <si>
    <t xml:space="preserve">викон. роботи</t>
  </si>
  <si>
    <t xml:space="preserve">ПП Тімощук  І.І.  </t>
  </si>
  <si>
    <t xml:space="preserve">Швець  Б.С.</t>
  </si>
  <si>
    <t xml:space="preserve">ТОВ "Шепетівка Енергоінвест"</t>
  </si>
  <si>
    <t xml:space="preserve">ДП "Шепетівський рем.завод"</t>
  </si>
  <si>
    <t xml:space="preserve">ТОВ "Стандарт-Л"</t>
  </si>
  <si>
    <t xml:space="preserve">ПП Яцкова  І.П. </t>
  </si>
  <si>
    <t xml:space="preserve">Терком.профс.</t>
  </si>
  <si>
    <t xml:space="preserve">внески</t>
  </si>
  <si>
    <t xml:space="preserve">Об'єднаний комітет</t>
  </si>
  <si>
    <t xml:space="preserve">Профком лісників</t>
  </si>
  <si>
    <t xml:space="preserve">Калуштеплоенерго</t>
  </si>
  <si>
    <t xml:space="preserve">ТзВО "Арте-М"</t>
  </si>
  <si>
    <t xml:space="preserve">Гродзіцький М.Й.</t>
  </si>
  <si>
    <t xml:space="preserve">Григорчук І.І.</t>
  </si>
  <si>
    <t xml:space="preserve">Попович Р.М.</t>
  </si>
  <si>
    <t xml:space="preserve">ТзОВ "Тиса-ЛТД"</t>
  </si>
  <si>
    <t xml:space="preserve">ПП Бенько А.П.</t>
  </si>
  <si>
    <t xml:space="preserve">ПП Савчук Н.С.</t>
  </si>
  <si>
    <t xml:space="preserve">Данів М.М.</t>
  </si>
  <si>
    <t xml:space="preserve">Тимощук О.В.</t>
  </si>
  <si>
    <t xml:space="preserve">ТзОВ "Ліспромгруп"</t>
  </si>
  <si>
    <t xml:space="preserve">Попович О.Г.</t>
  </si>
  <si>
    <t xml:space="preserve">Делятинська ДОФ</t>
  </si>
  <si>
    <t xml:space="preserve">ПП Романів М.В.</t>
  </si>
  <si>
    <t xml:space="preserve">ПП "Безпека -Захід"</t>
  </si>
  <si>
    <t xml:space="preserve">ПП "МВМ"</t>
  </si>
  <si>
    <t xml:space="preserve">ТОВ "Дріада ІФ"</t>
  </si>
  <si>
    <t xml:space="preserve">ФОП Радиш В.І.</t>
  </si>
  <si>
    <t xml:space="preserve">ФОП Дирда Т.І.</t>
  </si>
  <si>
    <t xml:space="preserve">виконані роботи</t>
  </si>
  <si>
    <t xml:space="preserve">ПП Дідик Г.С.</t>
  </si>
  <si>
    <t xml:space="preserve">ПП Іонуц Л.І.</t>
  </si>
  <si>
    <t xml:space="preserve">ФОП Коваль П.Ф.</t>
  </si>
  <si>
    <t xml:space="preserve">ТзОВ "Гарант тепло"</t>
  </si>
  <si>
    <t xml:space="preserve">ТзОВ "ГСП"</t>
  </si>
  <si>
    <t xml:space="preserve">ТзОВ "Ренам"</t>
  </si>
  <si>
    <t xml:space="preserve">ТзОВ "Гранд Вест</t>
  </si>
  <si>
    <t xml:space="preserve">ТзОВ "Союз А"</t>
  </si>
  <si>
    <t xml:space="preserve">ТзОВ "Еко Дім"</t>
  </si>
  <si>
    <t xml:space="preserve">ТзОВ "Європейський Енергетичний Союз"</t>
  </si>
  <si>
    <t xml:space="preserve">ТзОВ "Норд Вест плюс"</t>
  </si>
  <si>
    <t xml:space="preserve">ТзОВ "БК ВУД"</t>
  </si>
  <si>
    <t xml:space="preserve">ТОВ "Енергія Новояворівськ"</t>
  </si>
  <si>
    <t xml:space="preserve">СПД Дресур Уфук Ахмет</t>
  </si>
  <si>
    <t xml:space="preserve">ПП Пелешко</t>
  </si>
  <si>
    <t xml:space="preserve">СПД Сапункова Н.А.</t>
  </si>
  <si>
    <t xml:space="preserve">ПП Ігел</t>
  </si>
  <si>
    <t xml:space="preserve">СПД Ханас Т.Й.</t>
  </si>
  <si>
    <t xml:space="preserve">ПП МВМ</t>
  </si>
  <si>
    <t xml:space="preserve">МП Руно</t>
  </si>
  <si>
    <t xml:space="preserve">СПД Шенгера В.З.</t>
  </si>
  <si>
    <t xml:space="preserve">2013-2014</t>
  </si>
  <si>
    <t xml:space="preserve">Деревообробний завод</t>
  </si>
  <si>
    <t xml:space="preserve">ПП "Безпека-Захід"</t>
  </si>
  <si>
    <t xml:space="preserve">ТОВ "Укр Вуд пром"</t>
  </si>
  <si>
    <t xml:space="preserve">Ужгородське в/л-во</t>
  </si>
  <si>
    <t xml:space="preserve">за лісопродукцію</t>
  </si>
  <si>
    <t xml:space="preserve">ЗАТ "Перечинський ЛК"</t>
  </si>
  <si>
    <t xml:space="preserve">ТОВ "Самвер"</t>
  </si>
  <si>
    <t xml:space="preserve">ПП Кополовець Я.М.</t>
  </si>
  <si>
    <t xml:space="preserve">ПП Симочко В.І.</t>
  </si>
  <si>
    <t xml:space="preserve">Меблева ф-ка "Турянка"</t>
  </si>
  <si>
    <t xml:space="preserve">ТОВ "Корнелія-Трейд"</t>
  </si>
  <si>
    <t xml:space="preserve">ТОВ "Укрвторкольормет"</t>
  </si>
  <si>
    <t xml:space="preserve">Профвнески</t>
  </si>
  <si>
    <t xml:space="preserve">2000-2003</t>
  </si>
  <si>
    <t xml:space="preserve">ПП "Охоронна фірма "Коста"</t>
  </si>
  <si>
    <t xml:space="preserve">послуги охорони</t>
  </si>
  <si>
    <t xml:space="preserve">ТОВ "Дніпромет"</t>
  </si>
  <si>
    <t xml:space="preserve">утримання з з/п</t>
  </si>
  <si>
    <t xml:space="preserve">ТзОВ "ЕКА-Захід"</t>
  </si>
  <si>
    <t xml:space="preserve">Кредиторська заборгованість по отриманих авансах по ДП "Івано-Франківський військовий ліспромкомбінат" станом на 01.07.2015р.</t>
  </si>
  <si>
    <t xml:space="preserve">тис.грн</t>
  </si>
  <si>
    <t xml:space="preserve">Примітка</t>
  </si>
  <si>
    <t xml:space="preserve">ПП  Алілуйко  М.М.</t>
  </si>
  <si>
    <t xml:space="preserve">ПП  Алілуйко  М.В.</t>
  </si>
  <si>
    <t xml:space="preserve">ПП  Альфа</t>
  </si>
  <si>
    <t xml:space="preserve">ПП Антонюк  М.В.  </t>
  </si>
  <si>
    <t xml:space="preserve">Бондарчук А.Ф.</t>
  </si>
  <si>
    <t xml:space="preserve">ПП Буряк </t>
  </si>
  <si>
    <t xml:space="preserve">ТОВ "Вівад"</t>
  </si>
  <si>
    <t xml:space="preserve">ПП Вірен Т.В.</t>
  </si>
  <si>
    <t xml:space="preserve">ПП Влад  </t>
  </si>
  <si>
    <t xml:space="preserve">Власюк П.А</t>
  </si>
  <si>
    <t xml:space="preserve">ПП Войцехівський  В.В. </t>
  </si>
  <si>
    <t xml:space="preserve">Гамерник  І.В.</t>
  </si>
  <si>
    <t xml:space="preserve">Герасимович  В.О.</t>
  </si>
  <si>
    <t xml:space="preserve">Дема  С.В.</t>
  </si>
  <si>
    <t xml:space="preserve">Денис І.І.</t>
  </si>
  <si>
    <t xml:space="preserve">Дзюбій А.О.</t>
  </si>
  <si>
    <t xml:space="preserve">ПП Дурисвіт  Я.Б. </t>
  </si>
  <si>
    <t xml:space="preserve">Еко -Пелет</t>
  </si>
  <si>
    <t xml:space="preserve">ПП Захід-Агроінвест</t>
  </si>
  <si>
    <t xml:space="preserve">Зелінський Л.П.</t>
  </si>
  <si>
    <t xml:space="preserve">ТОВ "Китайпром"</t>
  </si>
  <si>
    <t xml:space="preserve">ФОП Кропива  Г.В. </t>
  </si>
  <si>
    <t xml:space="preserve">Максимчук Я.М.</t>
  </si>
  <si>
    <t xml:space="preserve">Малік А.А.</t>
  </si>
  <si>
    <t xml:space="preserve">Малярчук С.М.</t>
  </si>
  <si>
    <t xml:space="preserve">ФОП Медведєва  Л.В.  </t>
  </si>
  <si>
    <t xml:space="preserve">ПП Мельник  Г.М. </t>
  </si>
  <si>
    <t xml:space="preserve">Нікітюк  В.В.</t>
  </si>
  <si>
    <t xml:space="preserve">ПП  Остапчук  О.В.</t>
  </si>
  <si>
    <t xml:space="preserve">ТОВ "Парк  Сервіс"</t>
  </si>
  <si>
    <t xml:space="preserve">Петрук Ю.М.</t>
  </si>
  <si>
    <t xml:space="preserve">ПП Покровка М.В.</t>
  </si>
  <si>
    <t xml:space="preserve">Процюк  Д.П.</t>
  </si>
  <si>
    <t xml:space="preserve">Рахнянська РММ</t>
  </si>
  <si>
    <t xml:space="preserve">Семенюк  С.О.</t>
  </si>
  <si>
    <t xml:space="preserve">Техінвестсервіс ПВКП</t>
  </si>
  <si>
    <t xml:space="preserve">Тімощук  І.І.</t>
  </si>
  <si>
    <t xml:space="preserve">ПП Тимощук  Н.А. </t>
  </si>
  <si>
    <t xml:space="preserve">Тимощук  Н.І.</t>
  </si>
  <si>
    <t xml:space="preserve">Ткачук  В.С.</t>
  </si>
  <si>
    <t xml:space="preserve">ТОВ  "Дріада-ІФ"</t>
  </si>
  <si>
    <t xml:space="preserve">ТОВ "Свиспан Лімітед"</t>
  </si>
  <si>
    <t xml:space="preserve">ПП  Томчаківський  А.Й.</t>
  </si>
  <si>
    <t xml:space="preserve">ТОВ "Форвард"</t>
  </si>
  <si>
    <t xml:space="preserve">Хвещук Ю.І.</t>
  </si>
  <si>
    <t xml:space="preserve">Шпак В.В.</t>
  </si>
  <si>
    <t xml:space="preserve">2007-2015</t>
  </si>
  <si>
    <t xml:space="preserve">ПП "Фелічіта"</t>
  </si>
  <si>
    <t xml:space="preserve">ТОВ "Ната-Алтунчан"</t>
  </si>
  <si>
    <t xml:space="preserve">ПП Токар Ю.П.</t>
  </si>
  <si>
    <t xml:space="preserve">ФОП Унгурян Г.І.</t>
  </si>
  <si>
    <t xml:space="preserve">ТОВ "БКМ ВУД"</t>
  </si>
  <si>
    <t xml:space="preserve">ПП Руснак О.І.</t>
  </si>
  <si>
    <t xml:space="preserve">ТОВ "Техно-Плюс"</t>
  </si>
  <si>
    <t xml:space="preserve">ТОВ "Чернівціавтотранс"</t>
  </si>
  <si>
    <t xml:space="preserve">Сушинська О.Д.</t>
  </si>
  <si>
    <t xml:space="preserve">ТОВ "ЗБК"</t>
  </si>
  <si>
    <t xml:space="preserve">Населення</t>
  </si>
  <si>
    <t xml:space="preserve">LLC "STRONGWOOD GENERAL TRADING"</t>
  </si>
  <si>
    <t xml:space="preserve">385,68 доларів США</t>
  </si>
  <si>
    <t xml:space="preserve">PISEC Gesellschaft</t>
  </si>
  <si>
    <t xml:space="preserve">3531,39 євро</t>
  </si>
  <si>
    <t xml:space="preserve">S.C. ELPIDEX GRUP S.R.L</t>
  </si>
  <si>
    <t xml:space="preserve">2324,42 євро</t>
  </si>
  <si>
    <t xml:space="preserve">Sahinogullari Orman Urunleri</t>
  </si>
  <si>
    <t xml:space="preserve">56,27 євро</t>
  </si>
  <si>
    <t xml:space="preserve">SC  EXTRAFORT-COM SRL</t>
  </si>
  <si>
    <t xml:space="preserve">136,73 доларів США</t>
  </si>
  <si>
    <t xml:space="preserve">Timberpro Trading Company LTD</t>
  </si>
  <si>
    <t xml:space="preserve">1006,25 доларів США</t>
  </si>
  <si>
    <t xml:space="preserve">Warlick Alliance LLP</t>
  </si>
  <si>
    <t xml:space="preserve">128,05 євро</t>
  </si>
  <si>
    <t xml:space="preserve">Wia-expo sp. Zo.o.</t>
  </si>
  <si>
    <t xml:space="preserve">8 євро</t>
  </si>
  <si>
    <t xml:space="preserve">ПП "Укр.Лісова Інвес. Група"</t>
  </si>
  <si>
    <t xml:space="preserve">Розшифровка іншої поточної кредиторської заборгованості по ДП "Івано-Франківський військовий ліспромкомбінат" станом на 01.07.2015р.</t>
  </si>
  <si>
    <t xml:space="preserve">Дата виник-нення</t>
  </si>
  <si>
    <t xml:space="preserve">ДП "Чернігівський ВЛГ"</t>
  </si>
  <si>
    <t xml:space="preserve">повор. фінансова допомога</t>
  </si>
  <si>
    <t xml:space="preserve">ДП "Остерський ВЛГ"</t>
  </si>
  <si>
    <t xml:space="preserve">Черкаське в/л</t>
  </si>
  <si>
    <t xml:space="preserve">по авансових звітах</t>
  </si>
  <si>
    <t xml:space="preserve">аліменти</t>
  </si>
  <si>
    <t xml:space="preserve">відрядні, госп.витрати,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8"/>
      <name val="Arial"/>
      <family val="2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name val="Arial Cyr"/>
      <family val="0"/>
      <charset val="204"/>
    </font>
    <font>
      <sz val="11"/>
      <color rgb="FFFF0000"/>
      <name val="Times New Roman"/>
      <family val="1"/>
      <charset val="204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8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Аванси на 01.10.2012 Кт" xfId="22"/>
    <cellStyle name="Обычный_Кт" xfId="23"/>
    <cellStyle name="Обычный_Лист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75;&#1086;&#1090;&#1086;&#1074;&#1110;%20&#1079;&#1074;&#1110;&#1090;&#1080;/&#1092;&#1086;&#1088;&#1084;&#1080;/&#1044;&#1086;&#1076;&#1072;&#1090;&#1086;&#1082;%205%20&#1044;&#1090;_&#1079;&#1072;&#1073;&#1086;&#1088;&#1075;&#1086;&#1074;&#1072;&#1085;&#1110;&#1089;&#1090;&#11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С"/>
    </sheetNames>
    <sheetDataSet>
      <sheetData sheetId="0">
        <row r="266">
          <cell r="H266">
            <v>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6"/>
  <sheetViews>
    <sheetView showFormulas="false" showGridLines="true" showRowColHeaders="true" showZeros="true" rightToLeft="false" tabSelected="false" showOutlineSymbols="true" defaultGridColor="true" view="normal" topLeftCell="A304" colorId="64" zoomScale="100" zoomScaleNormal="100" zoomScalePageLayoutView="100" workbookViewId="0">
      <selection pane="topLeft" activeCell="E322" activeCellId="0" sqref="E32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36.56"/>
    <col collapsed="false" customWidth="true" hidden="false" outlineLevel="0" max="3" min="3" style="2" width="9.7"/>
    <col collapsed="false" customWidth="true" hidden="false" outlineLevel="0" max="4" min="4" style="2" width="7.28"/>
    <col collapsed="false" customWidth="true" hidden="false" outlineLevel="0" max="5" min="5" style="2" width="29.28"/>
    <col collapsed="false" customWidth="true" hidden="false" outlineLevel="0" max="6" min="6" style="2" width="9.7"/>
    <col collapsed="false" customWidth="true" hidden="false" outlineLevel="0" max="8" min="7" style="3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</row>
    <row r="4" customFormat="false" ht="57" hidden="false" customHeight="true" outlineLevel="0" collapsed="false">
      <c r="A4" s="6" t="s">
        <v>1</v>
      </c>
      <c r="B4" s="6" t="s">
        <v>2</v>
      </c>
      <c r="C4" s="6" t="s">
        <v>3</v>
      </c>
      <c r="D4" s="6" t="s">
        <v>4</v>
      </c>
      <c r="E4" s="6" t="s">
        <v>5</v>
      </c>
      <c r="F4" s="6" t="s">
        <v>6</v>
      </c>
    </row>
    <row r="5" customFormat="false" ht="14.25" hidden="false" customHeight="true" outlineLevel="0" collapsed="false">
      <c r="A5" s="6" t="s">
        <v>7</v>
      </c>
      <c r="B5" s="6"/>
      <c r="C5" s="6"/>
      <c r="D5" s="6"/>
      <c r="E5" s="6"/>
      <c r="F5" s="6"/>
    </row>
    <row r="6" s="3" customFormat="true" ht="15" hidden="false" customHeight="false" outlineLevel="0" collapsed="false">
      <c r="A6" s="7" t="n">
        <v>1</v>
      </c>
      <c r="B6" s="8" t="s">
        <v>8</v>
      </c>
      <c r="C6" s="9" t="n">
        <v>84</v>
      </c>
      <c r="D6" s="10"/>
      <c r="E6" s="11" t="s">
        <v>9</v>
      </c>
      <c r="F6" s="9" t="n">
        <v>2015</v>
      </c>
    </row>
    <row r="7" s="3" customFormat="true" ht="15.75" hidden="false" customHeight="true" outlineLevel="0" collapsed="false">
      <c r="A7" s="7" t="n">
        <v>2</v>
      </c>
      <c r="B7" s="8" t="s">
        <v>10</v>
      </c>
      <c r="C7" s="9" t="n">
        <v>4</v>
      </c>
      <c r="D7" s="12"/>
      <c r="E7" s="11" t="s">
        <v>9</v>
      </c>
      <c r="F7" s="9" t="n">
        <v>2011</v>
      </c>
    </row>
    <row r="8" customFormat="false" ht="15" hidden="false" customHeight="false" outlineLevel="0" collapsed="false">
      <c r="A8" s="7" t="n">
        <v>3</v>
      </c>
      <c r="B8" s="8" t="s">
        <v>11</v>
      </c>
      <c r="C8" s="9" t="n">
        <v>2</v>
      </c>
      <c r="D8" s="12"/>
      <c r="E8" s="11" t="s">
        <v>9</v>
      </c>
      <c r="F8" s="9" t="n">
        <v>2011</v>
      </c>
    </row>
    <row r="9" customFormat="false" ht="15" hidden="false" customHeight="false" outlineLevel="0" collapsed="false">
      <c r="A9" s="7" t="n">
        <v>4</v>
      </c>
      <c r="B9" s="8" t="s">
        <v>12</v>
      </c>
      <c r="C9" s="9" t="n">
        <v>15</v>
      </c>
      <c r="D9" s="12"/>
      <c r="E9" s="11" t="s">
        <v>9</v>
      </c>
      <c r="F9" s="9" t="n">
        <v>2015</v>
      </c>
    </row>
    <row r="10" customFormat="false" ht="15" hidden="false" customHeight="false" outlineLevel="0" collapsed="false">
      <c r="A10" s="7" t="n">
        <v>5</v>
      </c>
      <c r="B10" s="13" t="s">
        <v>13</v>
      </c>
      <c r="C10" s="14" t="n">
        <v>22</v>
      </c>
      <c r="D10" s="12"/>
      <c r="E10" s="11" t="s">
        <v>9</v>
      </c>
      <c r="F10" s="9" t="n">
        <v>2015</v>
      </c>
    </row>
    <row r="11" customFormat="false" ht="15.75" hidden="false" customHeight="true" outlineLevel="0" collapsed="false">
      <c r="A11" s="7" t="n">
        <v>6</v>
      </c>
      <c r="B11" s="13" t="s">
        <v>14</v>
      </c>
      <c r="C11" s="14" t="n">
        <v>10</v>
      </c>
      <c r="D11" s="12"/>
      <c r="E11" s="11" t="s">
        <v>9</v>
      </c>
      <c r="F11" s="9" t="n">
        <v>2013</v>
      </c>
    </row>
    <row r="12" customFormat="false" ht="15" hidden="false" customHeight="false" outlineLevel="0" collapsed="false">
      <c r="A12" s="7" t="n">
        <v>7</v>
      </c>
      <c r="B12" s="13" t="s">
        <v>15</v>
      </c>
      <c r="C12" s="14" t="n">
        <v>4</v>
      </c>
      <c r="D12" s="12"/>
      <c r="E12" s="11" t="s">
        <v>9</v>
      </c>
      <c r="F12" s="9" t="n">
        <v>2013</v>
      </c>
    </row>
    <row r="13" s="3" customFormat="true" ht="15" hidden="false" customHeight="false" outlineLevel="0" collapsed="false">
      <c r="A13" s="7" t="n">
        <v>8</v>
      </c>
      <c r="B13" s="13" t="s">
        <v>16</v>
      </c>
      <c r="C13" s="14" t="n">
        <v>15</v>
      </c>
      <c r="D13" s="12"/>
      <c r="E13" s="11" t="s">
        <v>9</v>
      </c>
      <c r="F13" s="9" t="n">
        <v>2011</v>
      </c>
    </row>
    <row r="14" s="3" customFormat="true" ht="15" hidden="false" customHeight="false" outlineLevel="0" collapsed="false">
      <c r="A14" s="7" t="n">
        <v>9</v>
      </c>
      <c r="B14" s="13" t="s">
        <v>17</v>
      </c>
      <c r="C14" s="14" t="n">
        <v>11</v>
      </c>
      <c r="D14" s="12"/>
      <c r="E14" s="11" t="s">
        <v>9</v>
      </c>
      <c r="F14" s="9" t="n">
        <v>2012</v>
      </c>
    </row>
    <row r="15" s="3" customFormat="true" ht="14.25" hidden="false" customHeight="true" outlineLevel="0" collapsed="false">
      <c r="A15" s="7" t="n">
        <v>10</v>
      </c>
      <c r="B15" s="8" t="s">
        <v>18</v>
      </c>
      <c r="C15" s="9" t="n">
        <v>22</v>
      </c>
      <c r="D15" s="12"/>
      <c r="E15" s="11" t="s">
        <v>9</v>
      </c>
      <c r="F15" s="9" t="n">
        <v>2012</v>
      </c>
    </row>
    <row r="16" s="3" customFormat="true" ht="15" hidden="false" customHeight="false" outlineLevel="0" collapsed="false">
      <c r="A16" s="7" t="n">
        <v>11</v>
      </c>
      <c r="B16" s="13" t="s">
        <v>19</v>
      </c>
      <c r="C16" s="14" t="n">
        <v>2</v>
      </c>
      <c r="D16" s="12"/>
      <c r="E16" s="11" t="s">
        <v>9</v>
      </c>
      <c r="F16" s="9" t="n">
        <v>2010</v>
      </c>
    </row>
    <row r="17" s="3" customFormat="true" ht="15" hidden="false" customHeight="false" outlineLevel="0" collapsed="false">
      <c r="A17" s="7" t="n">
        <v>12</v>
      </c>
      <c r="B17" s="13" t="s">
        <v>20</v>
      </c>
      <c r="C17" s="14" t="n">
        <v>3</v>
      </c>
      <c r="D17" s="12"/>
      <c r="E17" s="11" t="s">
        <v>9</v>
      </c>
      <c r="F17" s="9" t="n">
        <v>2011</v>
      </c>
    </row>
    <row r="18" s="3" customFormat="true" ht="15" hidden="false" customHeight="false" outlineLevel="0" collapsed="false">
      <c r="A18" s="7" t="n">
        <v>13</v>
      </c>
      <c r="B18" s="13" t="s">
        <v>21</v>
      </c>
      <c r="C18" s="14" t="n">
        <v>38</v>
      </c>
      <c r="D18" s="12"/>
      <c r="E18" s="11" t="s">
        <v>9</v>
      </c>
      <c r="F18" s="9" t="n">
        <v>2009</v>
      </c>
    </row>
    <row r="19" s="3" customFormat="true" ht="15" hidden="false" customHeight="false" outlineLevel="0" collapsed="false">
      <c r="A19" s="7" t="n">
        <v>14</v>
      </c>
      <c r="B19" s="13" t="s">
        <v>22</v>
      </c>
      <c r="C19" s="14" t="n">
        <v>1</v>
      </c>
      <c r="D19" s="12"/>
      <c r="E19" s="11" t="s">
        <v>9</v>
      </c>
      <c r="F19" s="9" t="n">
        <v>2010</v>
      </c>
    </row>
    <row r="20" s="3" customFormat="true" ht="15.75" hidden="false" customHeight="false" outlineLevel="0" collapsed="false">
      <c r="A20" s="7" t="n">
        <v>15</v>
      </c>
      <c r="B20" s="15" t="s">
        <v>23</v>
      </c>
      <c r="C20" s="14" t="n">
        <v>18</v>
      </c>
      <c r="D20" s="12"/>
      <c r="E20" s="11" t="s">
        <v>24</v>
      </c>
      <c r="F20" s="9" t="n">
        <v>2009</v>
      </c>
    </row>
    <row r="21" s="3" customFormat="true" ht="15" hidden="false" customHeight="false" outlineLevel="0" collapsed="false">
      <c r="A21" s="7" t="n">
        <v>16</v>
      </c>
      <c r="B21" s="13" t="s">
        <v>25</v>
      </c>
      <c r="C21" s="14" t="n">
        <v>2</v>
      </c>
      <c r="D21" s="12"/>
      <c r="E21" s="11" t="s">
        <v>9</v>
      </c>
      <c r="F21" s="9" t="n">
        <v>2010</v>
      </c>
    </row>
    <row r="22" s="3" customFormat="true" ht="15" hidden="false" customHeight="false" outlineLevel="0" collapsed="false">
      <c r="A22" s="7" t="n">
        <v>17</v>
      </c>
      <c r="B22" s="13" t="s">
        <v>26</v>
      </c>
      <c r="C22" s="14" t="n">
        <v>2</v>
      </c>
      <c r="D22" s="12"/>
      <c r="E22" s="11" t="s">
        <v>9</v>
      </c>
      <c r="F22" s="9" t="n">
        <v>2011</v>
      </c>
    </row>
    <row r="23" s="3" customFormat="true" ht="15" hidden="false" customHeight="false" outlineLevel="0" collapsed="false">
      <c r="A23" s="7" t="n">
        <v>18</v>
      </c>
      <c r="B23" s="13" t="s">
        <v>27</v>
      </c>
      <c r="C23" s="14" t="n">
        <v>26</v>
      </c>
      <c r="D23" s="12"/>
      <c r="E23" s="11" t="s">
        <v>9</v>
      </c>
      <c r="F23" s="9" t="n">
        <v>2014</v>
      </c>
    </row>
    <row r="24" customFormat="false" ht="15.75" hidden="false" customHeight="false" outlineLevel="0" collapsed="false">
      <c r="A24" s="7" t="n">
        <v>19</v>
      </c>
      <c r="B24" s="15" t="s">
        <v>28</v>
      </c>
      <c r="C24" s="14" t="n">
        <v>2</v>
      </c>
      <c r="D24" s="12"/>
      <c r="E24" s="11" t="s">
        <v>9</v>
      </c>
      <c r="F24" s="9" t="n">
        <v>2012</v>
      </c>
    </row>
    <row r="25" s="3" customFormat="true" ht="15.75" hidden="false" customHeight="false" outlineLevel="0" collapsed="false">
      <c r="A25" s="7" t="n">
        <v>20</v>
      </c>
      <c r="B25" s="15" t="s">
        <v>29</v>
      </c>
      <c r="C25" s="14" t="n">
        <v>1</v>
      </c>
      <c r="D25" s="12"/>
      <c r="E25" s="11" t="s">
        <v>9</v>
      </c>
      <c r="F25" s="9" t="n">
        <v>2012</v>
      </c>
    </row>
    <row r="26" s="3" customFormat="true" ht="15" hidden="false" customHeight="false" outlineLevel="0" collapsed="false">
      <c r="A26" s="7" t="n">
        <v>21</v>
      </c>
      <c r="B26" s="13" t="s">
        <v>30</v>
      </c>
      <c r="C26" s="14" t="n">
        <v>4</v>
      </c>
      <c r="D26" s="12"/>
      <c r="E26" s="11" t="s">
        <v>9</v>
      </c>
      <c r="F26" s="9" t="n">
        <v>2015</v>
      </c>
    </row>
    <row r="27" s="3" customFormat="true" ht="15.75" hidden="false" customHeight="false" outlineLevel="0" collapsed="false">
      <c r="A27" s="7" t="n">
        <v>22</v>
      </c>
      <c r="B27" s="15" t="s">
        <v>31</v>
      </c>
      <c r="C27" s="14" t="n">
        <v>7</v>
      </c>
      <c r="D27" s="12"/>
      <c r="E27" s="11" t="s">
        <v>9</v>
      </c>
      <c r="F27" s="9" t="n">
        <v>2012</v>
      </c>
    </row>
    <row r="28" s="3" customFormat="true" ht="15.75" hidden="false" customHeight="false" outlineLevel="0" collapsed="false">
      <c r="A28" s="7" t="n">
        <v>23</v>
      </c>
      <c r="B28" s="15" t="s">
        <v>32</v>
      </c>
      <c r="C28" s="14" t="n">
        <v>94</v>
      </c>
      <c r="D28" s="12"/>
      <c r="E28" s="11" t="s">
        <v>9</v>
      </c>
      <c r="F28" s="9" t="n">
        <v>2013</v>
      </c>
    </row>
    <row r="29" s="3" customFormat="true" ht="15.75" hidden="false" customHeight="false" outlineLevel="0" collapsed="false">
      <c r="A29" s="7" t="n">
        <v>24</v>
      </c>
      <c r="B29" s="15" t="s">
        <v>33</v>
      </c>
      <c r="C29" s="14" t="n">
        <v>18</v>
      </c>
      <c r="D29" s="12"/>
      <c r="E29" s="11" t="s">
        <v>9</v>
      </c>
      <c r="F29" s="9" t="n">
        <v>2015</v>
      </c>
    </row>
    <row r="30" customFormat="false" ht="15" hidden="false" customHeight="false" outlineLevel="0" collapsed="false">
      <c r="A30" s="7" t="n">
        <v>25</v>
      </c>
      <c r="B30" s="13" t="s">
        <v>34</v>
      </c>
      <c r="C30" s="14" t="n">
        <v>4</v>
      </c>
      <c r="D30" s="12"/>
      <c r="E30" s="11" t="s">
        <v>9</v>
      </c>
      <c r="F30" s="9" t="n">
        <v>2013</v>
      </c>
    </row>
    <row r="31" customFormat="false" ht="15" hidden="false" customHeight="false" outlineLevel="0" collapsed="false">
      <c r="A31" s="7" t="n">
        <v>26</v>
      </c>
      <c r="B31" s="13" t="s">
        <v>35</v>
      </c>
      <c r="C31" s="14" t="n">
        <v>5</v>
      </c>
      <c r="D31" s="12"/>
      <c r="E31" s="11" t="s">
        <v>9</v>
      </c>
      <c r="F31" s="9" t="n">
        <v>2015</v>
      </c>
    </row>
    <row r="32" customFormat="false" ht="15.75" hidden="false" customHeight="false" outlineLevel="0" collapsed="false">
      <c r="A32" s="7" t="n">
        <v>27</v>
      </c>
      <c r="B32" s="15" t="s">
        <v>36</v>
      </c>
      <c r="C32" s="14" t="n">
        <v>2</v>
      </c>
      <c r="D32" s="12"/>
      <c r="E32" s="11" t="s">
        <v>9</v>
      </c>
      <c r="F32" s="9" t="n">
        <v>2015</v>
      </c>
    </row>
    <row r="33" customFormat="false" ht="15.75" hidden="false" customHeight="false" outlineLevel="0" collapsed="false">
      <c r="A33" s="7" t="n">
        <v>28</v>
      </c>
      <c r="B33" s="15" t="s">
        <v>37</v>
      </c>
      <c r="C33" s="14" t="n">
        <v>11</v>
      </c>
      <c r="D33" s="12"/>
      <c r="E33" s="11" t="s">
        <v>9</v>
      </c>
      <c r="F33" s="9" t="n">
        <v>2014</v>
      </c>
    </row>
    <row r="34" customFormat="false" ht="15" hidden="false" customHeight="false" outlineLevel="0" collapsed="false">
      <c r="A34" s="7" t="n">
        <v>29</v>
      </c>
      <c r="B34" s="13" t="s">
        <v>38</v>
      </c>
      <c r="C34" s="14" t="n">
        <v>2</v>
      </c>
      <c r="D34" s="12"/>
      <c r="E34" s="11" t="s">
        <v>9</v>
      </c>
      <c r="F34" s="9" t="n">
        <v>2015</v>
      </c>
    </row>
    <row r="35" customFormat="false" ht="15" hidden="false" customHeight="false" outlineLevel="0" collapsed="false">
      <c r="A35" s="7" t="n">
        <v>30</v>
      </c>
      <c r="B35" s="13" t="s">
        <v>39</v>
      </c>
      <c r="C35" s="14" t="n">
        <v>7</v>
      </c>
      <c r="D35" s="12"/>
      <c r="E35" s="11" t="s">
        <v>9</v>
      </c>
      <c r="F35" s="9" t="n">
        <v>2015</v>
      </c>
    </row>
    <row r="36" customFormat="false" ht="15" hidden="false" customHeight="false" outlineLevel="0" collapsed="false">
      <c r="A36" s="7" t="n">
        <v>31</v>
      </c>
      <c r="B36" s="13" t="s">
        <v>40</v>
      </c>
      <c r="C36" s="14" t="n">
        <v>4</v>
      </c>
      <c r="D36" s="12"/>
      <c r="E36" s="11" t="s">
        <v>9</v>
      </c>
      <c r="F36" s="9" t="n">
        <v>2015</v>
      </c>
    </row>
    <row r="37" s="3" customFormat="true" ht="14.25" hidden="false" customHeight="true" outlineLevel="0" collapsed="false">
      <c r="A37" s="7" t="n">
        <v>32</v>
      </c>
      <c r="B37" s="13" t="s">
        <v>41</v>
      </c>
      <c r="C37" s="14" t="n">
        <v>31</v>
      </c>
      <c r="D37" s="12" t="n">
        <f aca="false">+C37</f>
        <v>31</v>
      </c>
      <c r="E37" s="11" t="s">
        <v>9</v>
      </c>
      <c r="F37" s="9" t="n">
        <v>2014</v>
      </c>
    </row>
    <row r="38" s="3" customFormat="true" ht="15" hidden="false" customHeight="false" outlineLevel="0" collapsed="false">
      <c r="A38" s="7" t="n">
        <v>33</v>
      </c>
      <c r="B38" s="13" t="s">
        <v>42</v>
      </c>
      <c r="C38" s="14" t="n">
        <v>24</v>
      </c>
      <c r="D38" s="12"/>
      <c r="E38" s="11" t="s">
        <v>9</v>
      </c>
      <c r="F38" s="9" t="n">
        <v>2015</v>
      </c>
    </row>
    <row r="39" customFormat="false" ht="15" hidden="false" customHeight="false" outlineLevel="0" collapsed="false">
      <c r="A39" s="7" t="n">
        <v>34</v>
      </c>
      <c r="B39" s="13" t="s">
        <v>43</v>
      </c>
      <c r="C39" s="14" t="n">
        <v>177</v>
      </c>
      <c r="D39" s="12" t="n">
        <f aca="false">+C39</f>
        <v>177</v>
      </c>
      <c r="E39" s="11" t="s">
        <v>44</v>
      </c>
      <c r="F39" s="9" t="n">
        <v>2014</v>
      </c>
    </row>
    <row r="40" customFormat="false" ht="15" hidden="false" customHeight="false" outlineLevel="0" collapsed="false">
      <c r="A40" s="7" t="n">
        <v>35</v>
      </c>
      <c r="B40" s="13" t="s">
        <v>45</v>
      </c>
      <c r="C40" s="14" t="n">
        <v>12</v>
      </c>
      <c r="D40" s="12"/>
      <c r="E40" s="11" t="s">
        <v>9</v>
      </c>
      <c r="F40" s="9" t="n">
        <v>2015</v>
      </c>
    </row>
    <row r="41" customFormat="false" ht="15" hidden="false" customHeight="false" outlineLevel="0" collapsed="false">
      <c r="A41" s="7" t="n">
        <v>36</v>
      </c>
      <c r="B41" s="16" t="s">
        <v>46</v>
      </c>
      <c r="C41" s="17" t="n">
        <v>111</v>
      </c>
      <c r="D41" s="12"/>
      <c r="E41" s="18" t="s">
        <v>9</v>
      </c>
      <c r="F41" s="19" t="n">
        <v>2015</v>
      </c>
    </row>
    <row r="42" customFormat="false" ht="15" hidden="false" customHeight="false" outlineLevel="0" collapsed="false">
      <c r="A42" s="7" t="n">
        <v>37</v>
      </c>
      <c r="B42" s="13" t="s">
        <v>47</v>
      </c>
      <c r="C42" s="14" t="n">
        <v>84</v>
      </c>
      <c r="D42" s="12"/>
      <c r="E42" s="11" t="s">
        <v>48</v>
      </c>
      <c r="F42" s="9" t="n">
        <v>2015</v>
      </c>
    </row>
    <row r="43" customFormat="false" ht="15" hidden="false" customHeight="false" outlineLevel="0" collapsed="false">
      <c r="A43" s="7" t="n">
        <v>38</v>
      </c>
      <c r="B43" s="13" t="s">
        <v>49</v>
      </c>
      <c r="C43" s="14" t="n">
        <v>9</v>
      </c>
      <c r="D43" s="12" t="n">
        <f aca="false">+C43</f>
        <v>9</v>
      </c>
      <c r="E43" s="18" t="s">
        <v>50</v>
      </c>
      <c r="F43" s="9" t="n">
        <v>2015</v>
      </c>
    </row>
    <row r="44" customFormat="false" ht="15.75" hidden="false" customHeight="false" outlineLevel="0" collapsed="false">
      <c r="A44" s="7" t="n">
        <v>39</v>
      </c>
      <c r="B44" s="15" t="s">
        <v>51</v>
      </c>
      <c r="C44" s="14" t="n">
        <v>2</v>
      </c>
      <c r="D44" s="12"/>
      <c r="E44" s="11" t="s">
        <v>48</v>
      </c>
      <c r="F44" s="9" t="n">
        <v>2015</v>
      </c>
    </row>
    <row r="45" s="3" customFormat="true" ht="15.75" hidden="false" customHeight="false" outlineLevel="0" collapsed="false">
      <c r="A45" s="7" t="n">
        <v>40</v>
      </c>
      <c r="B45" s="15" t="s">
        <v>52</v>
      </c>
      <c r="C45" s="14" t="n">
        <v>2</v>
      </c>
      <c r="D45" s="12"/>
      <c r="E45" s="11" t="s">
        <v>53</v>
      </c>
      <c r="F45" s="9" t="n">
        <v>2010</v>
      </c>
    </row>
    <row r="46" s="3" customFormat="true" ht="15.75" hidden="false" customHeight="false" outlineLevel="0" collapsed="false">
      <c r="A46" s="7" t="n">
        <v>41</v>
      </c>
      <c r="B46" s="15" t="s">
        <v>54</v>
      </c>
      <c r="C46" s="14" t="n">
        <v>2</v>
      </c>
      <c r="D46" s="20"/>
      <c r="E46" s="11" t="s">
        <v>55</v>
      </c>
      <c r="F46" s="9" t="n">
        <v>2011</v>
      </c>
    </row>
    <row r="47" s="3" customFormat="true" ht="15.75" hidden="false" customHeight="false" outlineLevel="0" collapsed="false">
      <c r="A47" s="7" t="n">
        <v>42</v>
      </c>
      <c r="B47" s="15" t="s">
        <v>56</v>
      </c>
      <c r="C47" s="14" t="n">
        <v>4</v>
      </c>
      <c r="D47" s="20"/>
      <c r="E47" s="11" t="s">
        <v>53</v>
      </c>
      <c r="F47" s="9" t="n">
        <v>2010</v>
      </c>
    </row>
    <row r="48" s="3" customFormat="true" ht="15.75" hidden="false" customHeight="false" outlineLevel="0" collapsed="false">
      <c r="A48" s="7" t="n">
        <v>43</v>
      </c>
      <c r="B48" s="15" t="s">
        <v>57</v>
      </c>
      <c r="C48" s="14" t="n">
        <v>2</v>
      </c>
      <c r="D48" s="20"/>
      <c r="E48" s="11" t="s">
        <v>53</v>
      </c>
      <c r="F48" s="9" t="n">
        <v>2011</v>
      </c>
    </row>
    <row r="49" customFormat="false" ht="15.75" hidden="false" customHeight="false" outlineLevel="0" collapsed="false">
      <c r="A49" s="7" t="n">
        <v>44</v>
      </c>
      <c r="B49" s="15" t="s">
        <v>58</v>
      </c>
      <c r="C49" s="14" t="n">
        <v>20</v>
      </c>
      <c r="D49" s="20"/>
      <c r="E49" s="11" t="s">
        <v>59</v>
      </c>
      <c r="F49" s="9" t="n">
        <v>2015</v>
      </c>
    </row>
    <row r="50" customFormat="false" ht="15" hidden="false" customHeight="false" outlineLevel="0" collapsed="false">
      <c r="A50" s="7" t="n">
        <v>45</v>
      </c>
      <c r="B50" s="13" t="s">
        <v>60</v>
      </c>
      <c r="C50" s="14" t="n">
        <v>13</v>
      </c>
      <c r="D50" s="12"/>
      <c r="E50" s="11" t="s">
        <v>53</v>
      </c>
      <c r="F50" s="9" t="n">
        <v>2012</v>
      </c>
    </row>
    <row r="51" customFormat="false" ht="15.75" hidden="false" customHeight="false" outlineLevel="0" collapsed="false">
      <c r="A51" s="7" t="n">
        <v>46</v>
      </c>
      <c r="B51" s="15" t="s">
        <v>61</v>
      </c>
      <c r="C51" s="14" t="n">
        <v>9</v>
      </c>
      <c r="D51" s="12"/>
      <c r="E51" s="11" t="s">
        <v>59</v>
      </c>
      <c r="F51" s="9" t="n">
        <v>2012</v>
      </c>
    </row>
    <row r="52" customFormat="false" ht="15" hidden="false" customHeight="false" outlineLevel="0" collapsed="false">
      <c r="A52" s="7" t="n">
        <v>47</v>
      </c>
      <c r="B52" s="13" t="s">
        <v>62</v>
      </c>
      <c r="C52" s="14" t="n">
        <v>3</v>
      </c>
      <c r="D52" s="12"/>
      <c r="E52" s="11" t="s">
        <v>59</v>
      </c>
      <c r="F52" s="9" t="n">
        <v>2015</v>
      </c>
    </row>
    <row r="53" customFormat="false" ht="15" hidden="false" customHeight="false" outlineLevel="0" collapsed="false">
      <c r="A53" s="7" t="n">
        <v>48</v>
      </c>
      <c r="B53" s="13" t="s">
        <v>63</v>
      </c>
      <c r="C53" s="14" t="n">
        <v>9</v>
      </c>
      <c r="D53" s="12"/>
      <c r="E53" s="11" t="s">
        <v>64</v>
      </c>
      <c r="F53" s="9" t="n">
        <v>2013</v>
      </c>
    </row>
    <row r="54" s="3" customFormat="true" ht="15.75" hidden="false" customHeight="false" outlineLevel="0" collapsed="false">
      <c r="A54" s="7" t="n">
        <v>49</v>
      </c>
      <c r="B54" s="15" t="s">
        <v>65</v>
      </c>
      <c r="C54" s="14" t="n">
        <v>2</v>
      </c>
      <c r="D54" s="12"/>
      <c r="E54" s="11" t="s">
        <v>9</v>
      </c>
      <c r="F54" s="9" t="n">
        <v>2011</v>
      </c>
    </row>
    <row r="55" customFormat="false" ht="18" hidden="false" customHeight="true" outlineLevel="0" collapsed="false">
      <c r="A55" s="7" t="n">
        <v>50</v>
      </c>
      <c r="B55" s="15" t="s">
        <v>66</v>
      </c>
      <c r="C55" s="14" t="n">
        <v>302</v>
      </c>
      <c r="D55" s="12"/>
      <c r="E55" s="11" t="s">
        <v>59</v>
      </c>
      <c r="F55" s="9" t="s">
        <v>67</v>
      </c>
    </row>
    <row r="56" customFormat="false" ht="15.75" hidden="false" customHeight="false" outlineLevel="0" collapsed="false">
      <c r="A56" s="7" t="n">
        <v>51</v>
      </c>
      <c r="B56" s="15" t="s">
        <v>68</v>
      </c>
      <c r="C56" s="14" t="n">
        <v>1</v>
      </c>
      <c r="D56" s="12"/>
      <c r="E56" s="11" t="s">
        <v>59</v>
      </c>
      <c r="F56" s="9" t="n">
        <v>2015</v>
      </c>
    </row>
    <row r="57" customFormat="false" ht="15.75" hidden="false" customHeight="false" outlineLevel="0" collapsed="false">
      <c r="A57" s="7" t="n">
        <v>52</v>
      </c>
      <c r="B57" s="15" t="s">
        <v>69</v>
      </c>
      <c r="C57" s="14" t="n">
        <v>1</v>
      </c>
      <c r="D57" s="21"/>
      <c r="E57" s="11" t="s">
        <v>59</v>
      </c>
      <c r="F57" s="9" t="n">
        <v>2015</v>
      </c>
    </row>
    <row r="58" customFormat="false" ht="15.75" hidden="false" customHeight="false" outlineLevel="0" collapsed="false">
      <c r="A58" s="7" t="n">
        <v>53</v>
      </c>
      <c r="B58" s="15" t="s">
        <v>70</v>
      </c>
      <c r="C58" s="14" t="n">
        <v>1</v>
      </c>
      <c r="D58" s="12"/>
      <c r="E58" s="11" t="s">
        <v>59</v>
      </c>
      <c r="F58" s="9" t="n">
        <v>2014</v>
      </c>
    </row>
    <row r="59" customFormat="false" ht="15.75" hidden="false" customHeight="false" outlineLevel="0" collapsed="false">
      <c r="A59" s="7" t="n">
        <v>54</v>
      </c>
      <c r="B59" s="15" t="s">
        <v>71</v>
      </c>
      <c r="C59" s="14" t="n">
        <v>10</v>
      </c>
      <c r="D59" s="12"/>
      <c r="E59" s="11" t="s">
        <v>59</v>
      </c>
      <c r="F59" s="9" t="n">
        <v>2015</v>
      </c>
    </row>
    <row r="60" customFormat="false" ht="15.75" hidden="false" customHeight="false" outlineLevel="0" collapsed="false">
      <c r="A60" s="7" t="n">
        <v>55</v>
      </c>
      <c r="B60" s="15" t="s">
        <v>72</v>
      </c>
      <c r="C60" s="14" t="n">
        <v>13</v>
      </c>
      <c r="D60" s="12"/>
      <c r="E60" s="11" t="s">
        <v>59</v>
      </c>
      <c r="F60" s="9" t="n">
        <v>2015</v>
      </c>
    </row>
    <row r="61" s="3" customFormat="true" ht="15" hidden="false" customHeight="false" outlineLevel="0" collapsed="false">
      <c r="A61" s="7" t="n">
        <v>56</v>
      </c>
      <c r="B61" s="22" t="s">
        <v>73</v>
      </c>
      <c r="C61" s="23" t="n">
        <v>1874</v>
      </c>
      <c r="D61" s="23" t="n">
        <f aca="false">+C61</f>
        <v>1874</v>
      </c>
      <c r="E61" s="24" t="s">
        <v>74</v>
      </c>
      <c r="F61" s="25"/>
    </row>
    <row r="62" customFormat="false" ht="15" hidden="false" customHeight="false" outlineLevel="0" collapsed="false">
      <c r="A62" s="7"/>
      <c r="B62" s="26" t="s">
        <v>75</v>
      </c>
      <c r="C62" s="27" t="n">
        <f aca="false">SUM(C6:C61)</f>
        <v>3160</v>
      </c>
      <c r="D62" s="27" t="n">
        <f aca="false">SUM(D6:D61)</f>
        <v>2091</v>
      </c>
      <c r="E62" s="25"/>
      <c r="F62" s="25"/>
    </row>
    <row r="63" customFormat="false" ht="14.25" hidden="false" customHeight="true" outlineLevel="0" collapsed="false">
      <c r="A63" s="6" t="s">
        <v>76</v>
      </c>
      <c r="B63" s="6"/>
      <c r="C63" s="6"/>
      <c r="D63" s="6"/>
      <c r="E63" s="6"/>
      <c r="F63" s="6"/>
    </row>
    <row r="64" s="3" customFormat="true" ht="13.5" hidden="false" customHeight="true" outlineLevel="0" collapsed="false">
      <c r="A64" s="7" t="n">
        <v>57</v>
      </c>
      <c r="B64" s="25" t="s">
        <v>77</v>
      </c>
      <c r="C64" s="25" t="n">
        <v>11</v>
      </c>
      <c r="D64" s="25" t="n">
        <f aca="false">+C64</f>
        <v>11</v>
      </c>
      <c r="E64" s="25" t="s">
        <v>9</v>
      </c>
      <c r="F64" s="25" t="n">
        <v>2001</v>
      </c>
    </row>
    <row r="65" s="3" customFormat="true" ht="15" hidden="false" customHeight="false" outlineLevel="0" collapsed="false">
      <c r="A65" s="7" t="n">
        <v>58</v>
      </c>
      <c r="B65" s="28" t="s">
        <v>78</v>
      </c>
      <c r="C65" s="29" t="n">
        <v>8</v>
      </c>
      <c r="D65" s="25" t="n">
        <f aca="false">+C65</f>
        <v>8</v>
      </c>
      <c r="E65" s="25" t="s">
        <v>9</v>
      </c>
      <c r="F65" s="25" t="n">
        <v>2003</v>
      </c>
    </row>
    <row r="66" s="3" customFormat="true" ht="15" hidden="false" customHeight="false" outlineLevel="0" collapsed="false">
      <c r="A66" s="7" t="n">
        <v>59</v>
      </c>
      <c r="B66" s="28" t="s">
        <v>79</v>
      </c>
      <c r="C66" s="29" t="n">
        <v>6</v>
      </c>
      <c r="D66" s="25" t="n">
        <f aca="false">+C66</f>
        <v>6</v>
      </c>
      <c r="E66" s="25" t="s">
        <v>9</v>
      </c>
      <c r="F66" s="25" t="n">
        <v>2001</v>
      </c>
    </row>
    <row r="67" s="3" customFormat="true" ht="15" hidden="false" customHeight="false" outlineLevel="0" collapsed="false">
      <c r="A67" s="7" t="n">
        <v>60</v>
      </c>
      <c r="B67" s="28" t="s">
        <v>80</v>
      </c>
      <c r="C67" s="29" t="n">
        <v>123</v>
      </c>
      <c r="D67" s="25" t="n">
        <f aca="false">+C67</f>
        <v>123</v>
      </c>
      <c r="E67" s="25" t="s">
        <v>9</v>
      </c>
      <c r="F67" s="25" t="n">
        <v>2000</v>
      </c>
    </row>
    <row r="68" s="3" customFormat="true" ht="15" hidden="false" customHeight="false" outlineLevel="0" collapsed="false">
      <c r="A68" s="7" t="n">
        <v>61</v>
      </c>
      <c r="B68" s="28" t="s">
        <v>81</v>
      </c>
      <c r="C68" s="29" t="n">
        <v>18</v>
      </c>
      <c r="D68" s="25" t="n">
        <f aca="false">+C68</f>
        <v>18</v>
      </c>
      <c r="E68" s="25" t="s">
        <v>9</v>
      </c>
      <c r="F68" s="29" t="n">
        <v>2003</v>
      </c>
    </row>
    <row r="69" s="3" customFormat="true" ht="15" hidden="false" customHeight="false" outlineLevel="0" collapsed="false">
      <c r="A69" s="7" t="n">
        <v>62</v>
      </c>
      <c r="B69" s="28" t="s">
        <v>82</v>
      </c>
      <c r="C69" s="29" t="n">
        <v>2</v>
      </c>
      <c r="D69" s="25" t="n">
        <f aca="false">+C69</f>
        <v>2</v>
      </c>
      <c r="E69" s="25" t="s">
        <v>9</v>
      </c>
      <c r="F69" s="25" t="n">
        <v>2007</v>
      </c>
    </row>
    <row r="70" customFormat="false" ht="15" hidden="false" customHeight="false" outlineLevel="0" collapsed="false">
      <c r="A70" s="7" t="n">
        <v>63</v>
      </c>
      <c r="B70" s="28" t="s">
        <v>83</v>
      </c>
      <c r="C70" s="29" t="n">
        <v>126</v>
      </c>
      <c r="D70" s="25" t="n">
        <f aca="false">+C70</f>
        <v>126</v>
      </c>
      <c r="E70" s="25" t="s">
        <v>9</v>
      </c>
      <c r="F70" s="29" t="s">
        <v>84</v>
      </c>
    </row>
    <row r="71" customFormat="false" ht="15" hidden="false" customHeight="false" outlineLevel="0" collapsed="false">
      <c r="A71" s="7" t="n">
        <v>64</v>
      </c>
      <c r="B71" s="28" t="s">
        <v>85</v>
      </c>
      <c r="C71" s="29" t="n">
        <v>12</v>
      </c>
      <c r="D71" s="25" t="n">
        <f aca="false">+C71</f>
        <v>12</v>
      </c>
      <c r="E71" s="25" t="s">
        <v>48</v>
      </c>
      <c r="F71" s="29" t="n">
        <v>2014</v>
      </c>
    </row>
    <row r="72" s="3" customFormat="true" ht="15" hidden="false" customHeight="false" outlineLevel="0" collapsed="false">
      <c r="A72" s="7" t="n">
        <v>65</v>
      </c>
      <c r="B72" s="28" t="s">
        <v>86</v>
      </c>
      <c r="C72" s="29" t="n">
        <v>11</v>
      </c>
      <c r="D72" s="25" t="n">
        <f aca="false">+C72</f>
        <v>11</v>
      </c>
      <c r="E72" s="25" t="s">
        <v>9</v>
      </c>
      <c r="F72" s="25" t="n">
        <v>2015</v>
      </c>
    </row>
    <row r="73" s="3" customFormat="true" ht="15" hidden="false" customHeight="false" outlineLevel="0" collapsed="false">
      <c r="A73" s="7" t="n">
        <v>66</v>
      </c>
      <c r="B73" s="30" t="s">
        <v>87</v>
      </c>
      <c r="C73" s="31" t="n">
        <v>47</v>
      </c>
      <c r="D73" s="29" t="n">
        <f aca="false">+C73</f>
        <v>47</v>
      </c>
      <c r="E73" s="32" t="s">
        <v>9</v>
      </c>
      <c r="F73" s="32" t="n">
        <v>2009</v>
      </c>
    </row>
    <row r="74" customFormat="false" ht="15" hidden="false" customHeight="false" outlineLevel="0" collapsed="false">
      <c r="A74" s="7" t="n">
        <v>67</v>
      </c>
      <c r="B74" s="33" t="s">
        <v>88</v>
      </c>
      <c r="C74" s="32" t="n">
        <v>1</v>
      </c>
      <c r="D74" s="29"/>
      <c r="E74" s="32" t="s">
        <v>89</v>
      </c>
      <c r="F74" s="32" t="n">
        <v>2010</v>
      </c>
    </row>
    <row r="75" customFormat="false" ht="15" hidden="false" customHeight="false" outlineLevel="0" collapsed="false">
      <c r="A75" s="7" t="n">
        <v>68</v>
      </c>
      <c r="B75" s="33" t="s">
        <v>90</v>
      </c>
      <c r="C75" s="32" t="n">
        <v>18</v>
      </c>
      <c r="D75" s="29"/>
      <c r="E75" s="32" t="s">
        <v>9</v>
      </c>
      <c r="F75" s="32" t="n">
        <v>2013</v>
      </c>
    </row>
    <row r="76" customFormat="false" ht="15" hidden="false" customHeight="false" outlineLevel="0" collapsed="false">
      <c r="A76" s="7" t="n">
        <v>69</v>
      </c>
      <c r="B76" s="33" t="s">
        <v>91</v>
      </c>
      <c r="C76" s="32" t="n">
        <v>2</v>
      </c>
      <c r="D76" s="29"/>
      <c r="E76" s="32" t="s">
        <v>9</v>
      </c>
      <c r="F76" s="31" t="n">
        <v>2014</v>
      </c>
    </row>
    <row r="77" s="3" customFormat="true" ht="15" hidden="false" customHeight="false" outlineLevel="0" collapsed="false">
      <c r="A77" s="7" t="n">
        <v>70</v>
      </c>
      <c r="B77" s="30" t="s">
        <v>92</v>
      </c>
      <c r="C77" s="31" t="n">
        <v>11</v>
      </c>
      <c r="D77" s="29"/>
      <c r="E77" s="32" t="s">
        <v>9</v>
      </c>
      <c r="F77" s="32" t="n">
        <v>2011</v>
      </c>
    </row>
    <row r="78" s="3" customFormat="true" ht="15" hidden="false" customHeight="false" outlineLevel="0" collapsed="false">
      <c r="A78" s="7" t="n">
        <v>71</v>
      </c>
      <c r="B78" s="30" t="s">
        <v>93</v>
      </c>
      <c r="C78" s="31" t="n">
        <v>1</v>
      </c>
      <c r="D78" s="29"/>
      <c r="E78" s="32" t="s">
        <v>9</v>
      </c>
      <c r="F78" s="32" t="n">
        <v>2006</v>
      </c>
    </row>
    <row r="79" s="3" customFormat="true" ht="16.5" hidden="false" customHeight="true" outlineLevel="0" collapsed="false">
      <c r="A79" s="7" t="n">
        <v>72</v>
      </c>
      <c r="B79" s="30" t="s">
        <v>94</v>
      </c>
      <c r="C79" s="31" t="n">
        <v>3</v>
      </c>
      <c r="D79" s="29"/>
      <c r="E79" s="32" t="s">
        <v>9</v>
      </c>
      <c r="F79" s="32" t="n">
        <v>2009</v>
      </c>
    </row>
    <row r="80" customFormat="false" ht="15.75" hidden="false" customHeight="true" outlineLevel="0" collapsed="false">
      <c r="A80" s="7" t="n">
        <v>73</v>
      </c>
      <c r="B80" s="30" t="s">
        <v>95</v>
      </c>
      <c r="C80" s="31" t="n">
        <v>2</v>
      </c>
      <c r="D80" s="29"/>
      <c r="E80" s="32" t="s">
        <v>96</v>
      </c>
      <c r="F80" s="32" t="n">
        <v>2007</v>
      </c>
    </row>
    <row r="81" s="3" customFormat="true" ht="15" hidden="false" customHeight="false" outlineLevel="0" collapsed="false">
      <c r="A81" s="7" t="n">
        <v>74</v>
      </c>
      <c r="B81" s="30" t="s">
        <v>97</v>
      </c>
      <c r="C81" s="31" t="n">
        <v>3</v>
      </c>
      <c r="D81" s="29"/>
      <c r="E81" s="32" t="s">
        <v>9</v>
      </c>
      <c r="F81" s="32" t="n">
        <v>2010</v>
      </c>
    </row>
    <row r="82" s="3" customFormat="true" ht="15" hidden="false" customHeight="false" outlineLevel="0" collapsed="false">
      <c r="A82" s="7" t="n">
        <v>75</v>
      </c>
      <c r="B82" s="30" t="s">
        <v>98</v>
      </c>
      <c r="C82" s="31" t="n">
        <v>11</v>
      </c>
      <c r="D82" s="29"/>
      <c r="E82" s="32" t="s">
        <v>9</v>
      </c>
      <c r="F82" s="32" t="n">
        <v>2010</v>
      </c>
    </row>
    <row r="83" s="3" customFormat="true" ht="15" hidden="false" customHeight="false" outlineLevel="0" collapsed="false">
      <c r="A83" s="7" t="n">
        <v>76</v>
      </c>
      <c r="B83" s="30" t="s">
        <v>99</v>
      </c>
      <c r="C83" s="31" t="n">
        <v>2</v>
      </c>
      <c r="D83" s="29"/>
      <c r="E83" s="32" t="s">
        <v>100</v>
      </c>
      <c r="F83" s="32" t="n">
        <v>2006</v>
      </c>
    </row>
    <row r="84" s="3" customFormat="true" ht="15" hidden="false" customHeight="false" outlineLevel="0" collapsed="false">
      <c r="A84" s="7" t="n">
        <v>77</v>
      </c>
      <c r="B84" s="30" t="s">
        <v>101</v>
      </c>
      <c r="C84" s="31" t="n">
        <v>2</v>
      </c>
      <c r="D84" s="29"/>
      <c r="E84" s="32" t="s">
        <v>102</v>
      </c>
      <c r="F84" s="32" t="n">
        <v>2011</v>
      </c>
    </row>
    <row r="85" s="3" customFormat="true" ht="15" hidden="false" customHeight="false" outlineLevel="0" collapsed="false">
      <c r="A85" s="7" t="n">
        <v>78</v>
      </c>
      <c r="B85" s="30" t="s">
        <v>103</v>
      </c>
      <c r="C85" s="31" t="n">
        <v>1</v>
      </c>
      <c r="D85" s="29"/>
      <c r="E85" s="32" t="s">
        <v>9</v>
      </c>
      <c r="F85" s="32" t="n">
        <v>2002</v>
      </c>
    </row>
    <row r="86" s="3" customFormat="true" ht="15" hidden="false" customHeight="false" outlineLevel="0" collapsed="false">
      <c r="A86" s="7" t="n">
        <v>79</v>
      </c>
      <c r="B86" s="30" t="s">
        <v>104</v>
      </c>
      <c r="C86" s="31" t="n">
        <v>67</v>
      </c>
      <c r="D86" s="29"/>
      <c r="E86" s="32" t="s">
        <v>9</v>
      </c>
      <c r="F86" s="32" t="n">
        <v>2010</v>
      </c>
    </row>
    <row r="87" s="3" customFormat="true" ht="15" hidden="false" customHeight="false" outlineLevel="0" collapsed="false">
      <c r="A87" s="7" t="n">
        <v>80</v>
      </c>
      <c r="B87" s="30" t="s">
        <v>105</v>
      </c>
      <c r="C87" s="31" t="n">
        <v>2</v>
      </c>
      <c r="D87" s="29"/>
      <c r="E87" s="32" t="s">
        <v>102</v>
      </c>
      <c r="F87" s="32" t="n">
        <v>2006</v>
      </c>
    </row>
    <row r="88" s="3" customFormat="true" ht="15" hidden="false" customHeight="false" outlineLevel="0" collapsed="false">
      <c r="A88" s="7" t="n">
        <v>81</v>
      </c>
      <c r="B88" s="30" t="s">
        <v>106</v>
      </c>
      <c r="C88" s="31" t="n">
        <v>2</v>
      </c>
      <c r="D88" s="29"/>
      <c r="E88" s="32" t="s">
        <v>102</v>
      </c>
      <c r="F88" s="32" t="n">
        <v>2006</v>
      </c>
    </row>
    <row r="89" s="3" customFormat="true" ht="15" hidden="false" customHeight="false" outlineLevel="0" collapsed="false">
      <c r="A89" s="7" t="n">
        <v>82</v>
      </c>
      <c r="B89" s="30" t="s">
        <v>107</v>
      </c>
      <c r="C89" s="31" t="n">
        <v>2</v>
      </c>
      <c r="D89" s="29"/>
      <c r="E89" s="32" t="s">
        <v>9</v>
      </c>
      <c r="F89" s="32" t="n">
        <v>2015</v>
      </c>
    </row>
    <row r="90" s="3" customFormat="true" ht="15" hidden="false" customHeight="false" outlineLevel="0" collapsed="false">
      <c r="A90" s="7" t="n">
        <v>83</v>
      </c>
      <c r="B90" s="30" t="s">
        <v>108</v>
      </c>
      <c r="C90" s="31" t="n">
        <v>38</v>
      </c>
      <c r="D90" s="29"/>
      <c r="E90" s="32" t="s">
        <v>9</v>
      </c>
      <c r="F90" s="32" t="n">
        <v>2011</v>
      </c>
    </row>
    <row r="91" customFormat="false" ht="15" hidden="false" customHeight="true" outlineLevel="0" collapsed="false">
      <c r="A91" s="7" t="n">
        <v>84</v>
      </c>
      <c r="B91" s="30" t="s">
        <v>109</v>
      </c>
      <c r="C91" s="31" t="n">
        <v>1</v>
      </c>
      <c r="D91" s="29"/>
      <c r="E91" s="32" t="s">
        <v>102</v>
      </c>
      <c r="F91" s="32" t="n">
        <v>2006</v>
      </c>
    </row>
    <row r="92" s="3" customFormat="true" ht="16.5" hidden="false" customHeight="true" outlineLevel="0" collapsed="false">
      <c r="A92" s="7" t="n">
        <v>85</v>
      </c>
      <c r="B92" s="30" t="s">
        <v>110</v>
      </c>
      <c r="C92" s="31" t="n">
        <v>6</v>
      </c>
      <c r="D92" s="22"/>
      <c r="E92" s="32" t="s">
        <v>9</v>
      </c>
      <c r="F92" s="32" t="n">
        <v>2012</v>
      </c>
    </row>
    <row r="93" customFormat="false" ht="18" hidden="false" customHeight="true" outlineLevel="0" collapsed="false">
      <c r="A93" s="7" t="n">
        <v>86</v>
      </c>
      <c r="B93" s="30" t="s">
        <v>111</v>
      </c>
      <c r="C93" s="31" t="n">
        <v>21</v>
      </c>
      <c r="D93" s="22"/>
      <c r="E93" s="32" t="s">
        <v>9</v>
      </c>
      <c r="F93" s="32" t="n">
        <v>2011</v>
      </c>
    </row>
    <row r="94" customFormat="false" ht="18" hidden="false" customHeight="true" outlineLevel="0" collapsed="false">
      <c r="A94" s="7" t="n">
        <v>87</v>
      </c>
      <c r="B94" s="30" t="s">
        <v>112</v>
      </c>
      <c r="C94" s="31" t="n">
        <v>1</v>
      </c>
      <c r="D94" s="22"/>
      <c r="E94" s="32" t="s">
        <v>9</v>
      </c>
      <c r="F94" s="32" t="n">
        <v>2013</v>
      </c>
    </row>
    <row r="95" customFormat="false" ht="20.25" hidden="false" customHeight="true" outlineLevel="0" collapsed="false">
      <c r="A95" s="7" t="n">
        <v>88</v>
      </c>
      <c r="B95" s="30" t="s">
        <v>113</v>
      </c>
      <c r="C95" s="31" t="n">
        <v>15</v>
      </c>
      <c r="D95" s="22"/>
      <c r="E95" s="32" t="s">
        <v>9</v>
      </c>
      <c r="F95" s="32" t="s">
        <v>114</v>
      </c>
    </row>
    <row r="96" customFormat="false" ht="15" hidden="false" customHeight="false" outlineLevel="0" collapsed="false">
      <c r="A96" s="7" t="n">
        <v>89</v>
      </c>
      <c r="B96" s="30" t="s">
        <v>115</v>
      </c>
      <c r="C96" s="31" t="n">
        <v>2</v>
      </c>
      <c r="D96" s="22"/>
      <c r="E96" s="32" t="s">
        <v>9</v>
      </c>
      <c r="F96" s="32" t="n">
        <v>2015</v>
      </c>
    </row>
    <row r="97" customFormat="false" ht="15" hidden="false" customHeight="false" outlineLevel="0" collapsed="false">
      <c r="A97" s="7" t="n">
        <v>90</v>
      </c>
      <c r="B97" s="30" t="s">
        <v>116</v>
      </c>
      <c r="C97" s="31" t="n">
        <v>13</v>
      </c>
      <c r="D97" s="22"/>
      <c r="E97" s="32" t="s">
        <v>9</v>
      </c>
      <c r="F97" s="31" t="s">
        <v>67</v>
      </c>
    </row>
    <row r="98" customFormat="false" ht="18.75" hidden="false" customHeight="true" outlineLevel="0" collapsed="false">
      <c r="A98" s="7" t="n">
        <v>91</v>
      </c>
      <c r="B98" s="30" t="s">
        <v>117</v>
      </c>
      <c r="C98" s="31" t="n">
        <v>9</v>
      </c>
      <c r="D98" s="22"/>
      <c r="E98" s="32" t="s">
        <v>9</v>
      </c>
      <c r="F98" s="32" t="n">
        <v>2015</v>
      </c>
    </row>
    <row r="99" customFormat="false" ht="15" hidden="false" customHeight="false" outlineLevel="0" collapsed="false">
      <c r="A99" s="7" t="n">
        <v>92</v>
      </c>
      <c r="B99" s="30" t="s">
        <v>118</v>
      </c>
      <c r="C99" s="31" t="n">
        <v>7</v>
      </c>
      <c r="D99" s="22"/>
      <c r="E99" s="32" t="s">
        <v>9</v>
      </c>
      <c r="F99" s="32" t="n">
        <v>2013</v>
      </c>
    </row>
    <row r="100" s="3" customFormat="true" ht="15" hidden="false" customHeight="false" outlineLevel="0" collapsed="false">
      <c r="A100" s="7" t="n">
        <v>93</v>
      </c>
      <c r="B100" s="30" t="s">
        <v>119</v>
      </c>
      <c r="C100" s="31" t="n">
        <v>1</v>
      </c>
      <c r="D100" s="22"/>
      <c r="E100" s="32" t="s">
        <v>9</v>
      </c>
      <c r="F100" s="32" t="n">
        <v>2006</v>
      </c>
    </row>
    <row r="101" s="3" customFormat="true" ht="15" hidden="false" customHeight="false" outlineLevel="0" collapsed="false">
      <c r="A101" s="7" t="n">
        <v>94</v>
      </c>
      <c r="B101" s="30" t="s">
        <v>120</v>
      </c>
      <c r="C101" s="31" t="n">
        <v>5</v>
      </c>
      <c r="D101" s="22"/>
      <c r="E101" s="32" t="s">
        <v>9</v>
      </c>
      <c r="F101" s="32" t="n">
        <v>2006</v>
      </c>
    </row>
    <row r="102" customFormat="false" ht="15" hidden="false" customHeight="false" outlineLevel="0" collapsed="false">
      <c r="A102" s="7" t="n">
        <v>95</v>
      </c>
      <c r="B102" s="30" t="s">
        <v>121</v>
      </c>
      <c r="C102" s="31" t="n">
        <v>76</v>
      </c>
      <c r="D102" s="22"/>
      <c r="E102" s="32" t="s">
        <v>122</v>
      </c>
      <c r="F102" s="32" t="n">
        <v>2014</v>
      </c>
    </row>
    <row r="103" customFormat="false" ht="15" hidden="false" customHeight="false" outlineLevel="0" collapsed="false">
      <c r="A103" s="7" t="n">
        <v>96</v>
      </c>
      <c r="B103" s="30" t="s">
        <v>123</v>
      </c>
      <c r="C103" s="31" t="n">
        <v>12</v>
      </c>
      <c r="D103" s="22"/>
      <c r="E103" s="32" t="s">
        <v>9</v>
      </c>
      <c r="F103" s="32" t="n">
        <v>2013</v>
      </c>
    </row>
    <row r="104" s="3" customFormat="true" ht="15" hidden="false" customHeight="false" outlineLevel="0" collapsed="false">
      <c r="A104" s="7" t="n">
        <v>97</v>
      </c>
      <c r="B104" s="30" t="s">
        <v>124</v>
      </c>
      <c r="C104" s="31" t="n">
        <v>16</v>
      </c>
      <c r="D104" s="22"/>
      <c r="E104" s="32" t="s">
        <v>9</v>
      </c>
      <c r="F104" s="32" t="n">
        <v>2006</v>
      </c>
    </row>
    <row r="105" s="3" customFormat="true" ht="15" hidden="false" customHeight="false" outlineLevel="0" collapsed="false">
      <c r="A105" s="7" t="n">
        <v>98</v>
      </c>
      <c r="B105" s="30" t="s">
        <v>125</v>
      </c>
      <c r="C105" s="31" t="n">
        <v>63</v>
      </c>
      <c r="D105" s="22"/>
      <c r="E105" s="32" t="s">
        <v>9</v>
      </c>
      <c r="F105" s="32" t="n">
        <v>2012</v>
      </c>
    </row>
    <row r="106" s="3" customFormat="true" ht="15" hidden="false" customHeight="false" outlineLevel="0" collapsed="false">
      <c r="A106" s="7" t="n">
        <v>99</v>
      </c>
      <c r="B106" s="30" t="s">
        <v>126</v>
      </c>
      <c r="C106" s="31" t="n">
        <v>3</v>
      </c>
      <c r="D106" s="22"/>
      <c r="E106" s="32" t="s">
        <v>127</v>
      </c>
      <c r="F106" s="32" t="n">
        <v>2010</v>
      </c>
    </row>
    <row r="107" s="3" customFormat="true" ht="15" hidden="false" customHeight="false" outlineLevel="0" collapsed="false">
      <c r="A107" s="7" t="n">
        <v>100</v>
      </c>
      <c r="B107" s="30" t="s">
        <v>128</v>
      </c>
      <c r="C107" s="31" t="n">
        <v>2</v>
      </c>
      <c r="D107" s="22"/>
      <c r="E107" s="32" t="s">
        <v>9</v>
      </c>
      <c r="F107" s="32" t="n">
        <v>2015</v>
      </c>
    </row>
    <row r="108" s="3" customFormat="true" ht="15" hidden="false" customHeight="false" outlineLevel="0" collapsed="false">
      <c r="A108" s="7" t="n">
        <v>101</v>
      </c>
      <c r="B108" s="30" t="s">
        <v>129</v>
      </c>
      <c r="C108" s="31" t="n">
        <v>17</v>
      </c>
      <c r="D108" s="22"/>
      <c r="E108" s="32" t="s">
        <v>9</v>
      </c>
      <c r="F108" s="32" t="n">
        <v>2011</v>
      </c>
    </row>
    <row r="109" s="3" customFormat="true" ht="15" hidden="false" customHeight="false" outlineLevel="0" collapsed="false">
      <c r="A109" s="7" t="n">
        <v>102</v>
      </c>
      <c r="B109" s="30" t="s">
        <v>130</v>
      </c>
      <c r="C109" s="31" t="n">
        <v>3</v>
      </c>
      <c r="D109" s="22"/>
      <c r="E109" s="32" t="s">
        <v>9</v>
      </c>
      <c r="F109" s="32" t="n">
        <v>2013</v>
      </c>
    </row>
    <row r="110" s="3" customFormat="true" ht="15" hidden="false" customHeight="false" outlineLevel="0" collapsed="false">
      <c r="A110" s="7" t="n">
        <v>103</v>
      </c>
      <c r="B110" s="30" t="s">
        <v>131</v>
      </c>
      <c r="C110" s="31" t="n">
        <v>6</v>
      </c>
      <c r="D110" s="22"/>
      <c r="E110" s="32" t="s">
        <v>9</v>
      </c>
      <c r="F110" s="32" t="n">
        <v>2015</v>
      </c>
    </row>
    <row r="111" s="3" customFormat="true" ht="15" hidden="false" customHeight="false" outlineLevel="0" collapsed="false">
      <c r="A111" s="7" t="n">
        <v>104</v>
      </c>
      <c r="B111" s="30" t="s">
        <v>132</v>
      </c>
      <c r="C111" s="31" t="n">
        <v>5</v>
      </c>
      <c r="D111" s="22"/>
      <c r="E111" s="32" t="s">
        <v>133</v>
      </c>
      <c r="F111" s="32" t="n">
        <v>2009</v>
      </c>
    </row>
    <row r="112" s="3" customFormat="true" ht="15" hidden="false" customHeight="false" outlineLevel="0" collapsed="false">
      <c r="A112" s="7" t="n">
        <v>105</v>
      </c>
      <c r="B112" s="30" t="s">
        <v>134</v>
      </c>
      <c r="C112" s="31" t="n">
        <v>13</v>
      </c>
      <c r="D112" s="22"/>
      <c r="E112" s="32" t="s">
        <v>9</v>
      </c>
      <c r="F112" s="32" t="n">
        <v>2013</v>
      </c>
    </row>
    <row r="113" s="3" customFormat="true" ht="15" hidden="false" customHeight="false" outlineLevel="0" collapsed="false">
      <c r="A113" s="7" t="n">
        <v>106</v>
      </c>
      <c r="B113" s="30" t="s">
        <v>135</v>
      </c>
      <c r="C113" s="31" t="n">
        <v>7</v>
      </c>
      <c r="D113" s="23"/>
      <c r="E113" s="32" t="s">
        <v>9</v>
      </c>
      <c r="F113" s="32" t="n">
        <v>2010</v>
      </c>
    </row>
    <row r="114" customFormat="false" ht="15" hidden="false" customHeight="false" outlineLevel="0" collapsed="false">
      <c r="A114" s="7" t="n">
        <v>107</v>
      </c>
      <c r="B114" s="30" t="s">
        <v>136</v>
      </c>
      <c r="C114" s="31" t="n">
        <v>17</v>
      </c>
      <c r="D114" s="23"/>
      <c r="E114" s="32" t="s">
        <v>9</v>
      </c>
      <c r="F114" s="32" t="n">
        <v>2015</v>
      </c>
    </row>
    <row r="115" customFormat="false" ht="15" hidden="false" customHeight="false" outlineLevel="0" collapsed="false">
      <c r="A115" s="7" t="n">
        <v>108</v>
      </c>
      <c r="B115" s="30" t="s">
        <v>137</v>
      </c>
      <c r="C115" s="31" t="n">
        <v>10</v>
      </c>
      <c r="D115" s="23"/>
      <c r="E115" s="32" t="s">
        <v>9</v>
      </c>
      <c r="F115" s="32" t="s">
        <v>67</v>
      </c>
    </row>
    <row r="116" customFormat="false" ht="15" hidden="false" customHeight="false" outlineLevel="0" collapsed="false">
      <c r="A116" s="7" t="n">
        <v>109</v>
      </c>
      <c r="B116" s="30" t="s">
        <v>23</v>
      </c>
      <c r="C116" s="31" t="n">
        <v>9</v>
      </c>
      <c r="D116" s="23"/>
      <c r="E116" s="32" t="s">
        <v>9</v>
      </c>
      <c r="F116" s="32" t="n">
        <v>2010</v>
      </c>
    </row>
    <row r="117" customFormat="false" ht="15" hidden="false" customHeight="false" outlineLevel="0" collapsed="false">
      <c r="A117" s="7" t="n">
        <v>110</v>
      </c>
      <c r="B117" s="30" t="s">
        <v>138</v>
      </c>
      <c r="C117" s="31" t="n">
        <v>6</v>
      </c>
      <c r="D117" s="23"/>
      <c r="E117" s="32" t="s">
        <v>139</v>
      </c>
      <c r="F117" s="32" t="n">
        <v>2003</v>
      </c>
    </row>
    <row r="118" s="3" customFormat="true" ht="15" hidden="false" customHeight="false" outlineLevel="0" collapsed="false">
      <c r="A118" s="7" t="n">
        <v>111</v>
      </c>
      <c r="B118" s="30" t="s">
        <v>140</v>
      </c>
      <c r="C118" s="31" t="n">
        <v>5</v>
      </c>
      <c r="D118" s="23"/>
      <c r="E118" s="32" t="s">
        <v>141</v>
      </c>
      <c r="F118" s="32" t="n">
        <v>2015</v>
      </c>
    </row>
    <row r="119" s="3" customFormat="true" ht="15" hidden="false" customHeight="false" outlineLevel="0" collapsed="false">
      <c r="A119" s="7" t="n">
        <v>112</v>
      </c>
      <c r="B119" s="30" t="s">
        <v>142</v>
      </c>
      <c r="C119" s="31" t="n">
        <v>42</v>
      </c>
      <c r="D119" s="23"/>
      <c r="E119" s="32" t="s">
        <v>9</v>
      </c>
      <c r="F119" s="32" t="n">
        <v>2012</v>
      </c>
    </row>
    <row r="120" s="3" customFormat="true" ht="15" hidden="false" customHeight="false" outlineLevel="0" collapsed="false">
      <c r="A120" s="7" t="n">
        <v>113</v>
      </c>
      <c r="B120" s="30" t="s">
        <v>143</v>
      </c>
      <c r="C120" s="31" t="n">
        <v>2</v>
      </c>
      <c r="D120" s="23"/>
      <c r="E120" s="32" t="s">
        <v>48</v>
      </c>
      <c r="F120" s="32" t="n">
        <v>2009</v>
      </c>
    </row>
    <row r="121" s="3" customFormat="true" ht="15.75" hidden="false" customHeight="true" outlineLevel="0" collapsed="false">
      <c r="A121" s="7" t="n">
        <v>114</v>
      </c>
      <c r="B121" s="30" t="s">
        <v>144</v>
      </c>
      <c r="C121" s="31" t="n">
        <v>8</v>
      </c>
      <c r="D121" s="23"/>
      <c r="E121" s="32" t="s">
        <v>89</v>
      </c>
      <c r="F121" s="32" t="n">
        <v>2015</v>
      </c>
    </row>
    <row r="122" s="3" customFormat="true" ht="15" hidden="false" customHeight="false" outlineLevel="0" collapsed="false">
      <c r="A122" s="7" t="n">
        <v>115</v>
      </c>
      <c r="B122" s="30" t="s">
        <v>145</v>
      </c>
      <c r="C122" s="31" t="n">
        <v>6</v>
      </c>
      <c r="D122" s="23"/>
      <c r="E122" s="32" t="s">
        <v>9</v>
      </c>
      <c r="F122" s="32" t="s">
        <v>146</v>
      </c>
    </row>
    <row r="123" customFormat="false" ht="15" hidden="false" customHeight="false" outlineLevel="0" collapsed="false">
      <c r="A123" s="7" t="n">
        <v>116</v>
      </c>
      <c r="B123" s="30" t="s">
        <v>147</v>
      </c>
      <c r="C123" s="31" t="n">
        <v>1</v>
      </c>
      <c r="D123" s="23"/>
      <c r="E123" s="32" t="s">
        <v>9</v>
      </c>
      <c r="F123" s="32" t="n">
        <v>2008</v>
      </c>
    </row>
    <row r="124" s="3" customFormat="true" ht="15" hidden="false" customHeight="false" outlineLevel="0" collapsed="false">
      <c r="A124" s="7" t="n">
        <v>117</v>
      </c>
      <c r="B124" s="30" t="s">
        <v>148</v>
      </c>
      <c r="C124" s="31" t="n">
        <v>16</v>
      </c>
      <c r="D124" s="23"/>
      <c r="E124" s="32" t="s">
        <v>9</v>
      </c>
      <c r="F124" s="31" t="n">
        <v>2015</v>
      </c>
    </row>
    <row r="125" customFormat="false" ht="15" hidden="false" customHeight="false" outlineLevel="0" collapsed="false">
      <c r="A125" s="7" t="n">
        <v>118</v>
      </c>
      <c r="B125" s="30" t="s">
        <v>149</v>
      </c>
      <c r="C125" s="31" t="n">
        <v>1</v>
      </c>
      <c r="D125" s="23"/>
      <c r="E125" s="32" t="s">
        <v>9</v>
      </c>
      <c r="F125" s="32" t="n">
        <v>2008</v>
      </c>
    </row>
    <row r="126" s="3" customFormat="true" ht="15" hidden="false" customHeight="false" outlineLevel="0" collapsed="false">
      <c r="A126" s="7" t="n">
        <v>119</v>
      </c>
      <c r="B126" s="30" t="s">
        <v>150</v>
      </c>
      <c r="C126" s="31" t="n">
        <v>4</v>
      </c>
      <c r="D126" s="23"/>
      <c r="E126" s="32" t="s">
        <v>151</v>
      </c>
      <c r="F126" s="32" t="n">
        <v>2015</v>
      </c>
    </row>
    <row r="127" customFormat="false" ht="15" hidden="false" customHeight="false" outlineLevel="0" collapsed="false">
      <c r="A127" s="7" t="n">
        <v>120</v>
      </c>
      <c r="B127" s="30" t="s">
        <v>152</v>
      </c>
      <c r="C127" s="31" t="n">
        <v>12</v>
      </c>
      <c r="D127" s="23"/>
      <c r="E127" s="32" t="s">
        <v>9</v>
      </c>
      <c r="F127" s="32" t="s">
        <v>153</v>
      </c>
    </row>
    <row r="128" s="3" customFormat="true" ht="15" hidden="false" customHeight="false" outlineLevel="0" collapsed="false">
      <c r="A128" s="7" t="n">
        <v>121</v>
      </c>
      <c r="B128" s="22" t="s">
        <v>73</v>
      </c>
      <c r="C128" s="23" t="n">
        <v>1470</v>
      </c>
      <c r="D128" s="23" t="n">
        <f aca="false">+C128</f>
        <v>1470</v>
      </c>
      <c r="E128" s="24" t="s">
        <v>74</v>
      </c>
      <c r="F128" s="29"/>
    </row>
    <row r="129" customFormat="false" ht="15" hidden="false" customHeight="false" outlineLevel="0" collapsed="false">
      <c r="A129" s="7"/>
      <c r="B129" s="34" t="s">
        <v>75</v>
      </c>
      <c r="C129" s="35" t="n">
        <f aca="false">SUM(C64:C128)</f>
        <v>2445</v>
      </c>
      <c r="D129" s="35" t="n">
        <f aca="false">SUM(D64:D128)</f>
        <v>1834</v>
      </c>
      <c r="E129" s="36"/>
      <c r="F129" s="37"/>
    </row>
    <row r="130" customFormat="false" ht="14.25" hidden="false" customHeight="true" outlineLevel="0" collapsed="false">
      <c r="A130" s="6" t="s">
        <v>154</v>
      </c>
      <c r="B130" s="6"/>
      <c r="C130" s="6"/>
      <c r="D130" s="6"/>
      <c r="E130" s="6"/>
      <c r="F130" s="6"/>
    </row>
    <row r="131" customFormat="false" ht="15" hidden="false" customHeight="false" outlineLevel="0" collapsed="false">
      <c r="A131" s="38" t="n">
        <v>122</v>
      </c>
      <c r="B131" s="39" t="s">
        <v>155</v>
      </c>
      <c r="C131" s="22" t="n">
        <v>1</v>
      </c>
      <c r="D131" s="40"/>
      <c r="E131" s="32" t="s">
        <v>9</v>
      </c>
      <c r="F131" s="41" t="n">
        <v>2012</v>
      </c>
    </row>
    <row r="132" customFormat="false" ht="15" hidden="false" customHeight="false" outlineLevel="0" collapsed="false">
      <c r="A132" s="38" t="n">
        <v>123</v>
      </c>
      <c r="B132" s="39" t="s">
        <v>156</v>
      </c>
      <c r="C132" s="22" t="n">
        <v>6</v>
      </c>
      <c r="D132" s="40"/>
      <c r="E132" s="32" t="s">
        <v>9</v>
      </c>
      <c r="F132" s="41" t="n">
        <v>2012</v>
      </c>
    </row>
    <row r="133" customFormat="false" ht="15" hidden="false" customHeight="false" outlineLevel="0" collapsed="false">
      <c r="A133" s="38" t="n">
        <v>124</v>
      </c>
      <c r="B133" s="39" t="s">
        <v>157</v>
      </c>
      <c r="C133" s="22" t="n">
        <v>25</v>
      </c>
      <c r="D133" s="40"/>
      <c r="E133" s="32" t="s">
        <v>9</v>
      </c>
      <c r="F133" s="41" t="n">
        <v>2009</v>
      </c>
    </row>
    <row r="134" customFormat="false" ht="15" hidden="false" customHeight="false" outlineLevel="0" collapsed="false">
      <c r="A134" s="38" t="n">
        <v>125</v>
      </c>
      <c r="B134" s="39" t="s">
        <v>158</v>
      </c>
      <c r="C134" s="22" t="n">
        <v>26</v>
      </c>
      <c r="D134" s="40"/>
      <c r="E134" s="32" t="s">
        <v>9</v>
      </c>
      <c r="F134" s="41" t="n">
        <v>2013</v>
      </c>
    </row>
    <row r="135" customFormat="false" ht="15" hidden="false" customHeight="false" outlineLevel="0" collapsed="false">
      <c r="A135" s="38" t="n">
        <v>126</v>
      </c>
      <c r="B135" s="39" t="s">
        <v>159</v>
      </c>
      <c r="C135" s="22" t="n">
        <v>7</v>
      </c>
      <c r="D135" s="40"/>
      <c r="E135" s="32" t="s">
        <v>9</v>
      </c>
      <c r="F135" s="41" t="n">
        <v>2011</v>
      </c>
    </row>
    <row r="136" customFormat="false" ht="15" hidden="false" customHeight="false" outlineLevel="0" collapsed="false">
      <c r="A136" s="38" t="n">
        <v>127</v>
      </c>
      <c r="B136" s="39" t="s">
        <v>160</v>
      </c>
      <c r="C136" s="22" t="n">
        <v>4</v>
      </c>
      <c r="D136" s="40"/>
      <c r="E136" s="32" t="s">
        <v>9</v>
      </c>
      <c r="F136" s="41" t="n">
        <v>2009</v>
      </c>
    </row>
    <row r="137" customFormat="false" ht="15" hidden="false" customHeight="false" outlineLevel="0" collapsed="false">
      <c r="A137" s="38" t="n">
        <v>128</v>
      </c>
      <c r="B137" s="39" t="s">
        <v>161</v>
      </c>
      <c r="C137" s="22" t="n">
        <v>25</v>
      </c>
      <c r="D137" s="40"/>
      <c r="E137" s="32" t="s">
        <v>9</v>
      </c>
      <c r="F137" s="41" t="n">
        <v>2009</v>
      </c>
    </row>
    <row r="138" customFormat="false" ht="15" hidden="false" customHeight="false" outlineLevel="0" collapsed="false">
      <c r="A138" s="38" t="n">
        <v>129</v>
      </c>
      <c r="B138" s="39" t="s">
        <v>162</v>
      </c>
      <c r="C138" s="22" t="n">
        <v>31</v>
      </c>
      <c r="D138" s="40"/>
      <c r="E138" s="22" t="s">
        <v>53</v>
      </c>
      <c r="F138" s="41" t="n">
        <v>2009</v>
      </c>
    </row>
    <row r="139" customFormat="false" ht="15" hidden="false" customHeight="false" outlineLevel="0" collapsed="false">
      <c r="A139" s="38" t="n">
        <v>130</v>
      </c>
      <c r="B139" s="39" t="s">
        <v>163</v>
      </c>
      <c r="C139" s="22" t="n">
        <v>18</v>
      </c>
      <c r="D139" s="40"/>
      <c r="E139" s="32" t="s">
        <v>9</v>
      </c>
      <c r="F139" s="41" t="n">
        <v>2015</v>
      </c>
    </row>
    <row r="140" customFormat="false" ht="15" hidden="false" customHeight="false" outlineLevel="0" collapsed="false">
      <c r="A140" s="38" t="n">
        <v>131</v>
      </c>
      <c r="B140" s="39" t="s">
        <v>164</v>
      </c>
      <c r="C140" s="22" t="n">
        <v>49</v>
      </c>
      <c r="D140" s="40"/>
      <c r="E140" s="32" t="s">
        <v>9</v>
      </c>
      <c r="F140" s="41" t="n">
        <v>2011</v>
      </c>
    </row>
    <row r="141" customFormat="false" ht="15" hidden="false" customHeight="false" outlineLevel="0" collapsed="false">
      <c r="A141" s="38" t="n">
        <v>132</v>
      </c>
      <c r="B141" s="39" t="s">
        <v>165</v>
      </c>
      <c r="C141" s="22" t="n">
        <v>47</v>
      </c>
      <c r="D141" s="40"/>
      <c r="E141" s="32" t="s">
        <v>9</v>
      </c>
      <c r="F141" s="41" t="n">
        <v>2011</v>
      </c>
    </row>
    <row r="142" customFormat="false" ht="15" hidden="false" customHeight="false" outlineLevel="0" collapsed="false">
      <c r="A142" s="38" t="n">
        <v>133</v>
      </c>
      <c r="B142" s="39" t="s">
        <v>166</v>
      </c>
      <c r="C142" s="22" t="n">
        <v>5</v>
      </c>
      <c r="D142" s="40"/>
      <c r="E142" s="32" t="s">
        <v>9</v>
      </c>
      <c r="F142" s="41" t="n">
        <v>2011</v>
      </c>
    </row>
    <row r="143" customFormat="false" ht="15" hidden="false" customHeight="false" outlineLevel="0" collapsed="false">
      <c r="A143" s="38" t="n">
        <v>134</v>
      </c>
      <c r="B143" s="39" t="s">
        <v>167</v>
      </c>
      <c r="C143" s="22" t="n">
        <v>27</v>
      </c>
      <c r="D143" s="40"/>
      <c r="E143" s="32" t="s">
        <v>9</v>
      </c>
      <c r="F143" s="42" t="n">
        <v>2011</v>
      </c>
    </row>
    <row r="144" customFormat="false" ht="15" hidden="false" customHeight="false" outlineLevel="0" collapsed="false">
      <c r="A144" s="38" t="n">
        <v>135</v>
      </c>
      <c r="B144" s="39" t="s">
        <v>168</v>
      </c>
      <c r="C144" s="22" t="n">
        <v>6</v>
      </c>
      <c r="D144" s="40"/>
      <c r="E144" s="32" t="s">
        <v>9</v>
      </c>
      <c r="F144" s="42" t="n">
        <v>2011</v>
      </c>
    </row>
    <row r="145" customFormat="false" ht="15" hidden="false" customHeight="false" outlineLevel="0" collapsed="false">
      <c r="A145" s="38" t="n">
        <v>136</v>
      </c>
      <c r="B145" s="39" t="s">
        <v>169</v>
      </c>
      <c r="C145" s="22" t="n">
        <v>3</v>
      </c>
      <c r="D145" s="40"/>
      <c r="E145" s="22" t="s">
        <v>170</v>
      </c>
      <c r="F145" s="42" t="n">
        <v>2011</v>
      </c>
    </row>
    <row r="146" customFormat="false" ht="15" hidden="false" customHeight="false" outlineLevel="0" collapsed="false">
      <c r="A146" s="38" t="n">
        <v>137</v>
      </c>
      <c r="B146" s="39" t="s">
        <v>171</v>
      </c>
      <c r="C146" s="22" t="n">
        <v>11</v>
      </c>
      <c r="D146" s="40"/>
      <c r="E146" s="32" t="s">
        <v>9</v>
      </c>
      <c r="F146" s="42" t="n">
        <v>2011</v>
      </c>
    </row>
    <row r="147" customFormat="false" ht="15" hidden="false" customHeight="false" outlineLevel="0" collapsed="false">
      <c r="A147" s="38" t="n">
        <v>138</v>
      </c>
      <c r="B147" s="39" t="s">
        <v>172</v>
      </c>
      <c r="C147" s="22" t="n">
        <v>3</v>
      </c>
      <c r="D147" s="40"/>
      <c r="E147" s="32" t="s">
        <v>9</v>
      </c>
      <c r="F147" s="41" t="n">
        <v>2010</v>
      </c>
    </row>
    <row r="148" customFormat="false" ht="15" hidden="false" customHeight="false" outlineLevel="0" collapsed="false">
      <c r="A148" s="38" t="n">
        <v>139</v>
      </c>
      <c r="B148" s="39" t="s">
        <v>173</v>
      </c>
      <c r="C148" s="22" t="n">
        <v>13</v>
      </c>
      <c r="D148" s="40"/>
      <c r="E148" s="32" t="s">
        <v>9</v>
      </c>
      <c r="F148" s="42" t="n">
        <v>2013</v>
      </c>
    </row>
    <row r="149" customFormat="false" ht="15" hidden="false" customHeight="false" outlineLevel="0" collapsed="false">
      <c r="A149" s="38" t="n">
        <v>140</v>
      </c>
      <c r="B149" s="39" t="s">
        <v>174</v>
      </c>
      <c r="C149" s="22" t="n">
        <v>10</v>
      </c>
      <c r="D149" s="40"/>
      <c r="E149" s="32" t="s">
        <v>9</v>
      </c>
      <c r="F149" s="42" t="n">
        <v>2011</v>
      </c>
    </row>
    <row r="150" customFormat="false" ht="15" hidden="false" customHeight="false" outlineLevel="0" collapsed="false">
      <c r="A150" s="38" t="n">
        <v>141</v>
      </c>
      <c r="B150" s="39" t="s">
        <v>175</v>
      </c>
      <c r="C150" s="22" t="n">
        <v>6</v>
      </c>
      <c r="D150" s="40"/>
      <c r="E150" s="22" t="s">
        <v>176</v>
      </c>
      <c r="F150" s="41" t="n">
        <v>2011</v>
      </c>
    </row>
    <row r="151" customFormat="false" ht="15" hidden="false" customHeight="false" outlineLevel="0" collapsed="false">
      <c r="A151" s="38" t="n">
        <v>142</v>
      </c>
      <c r="B151" s="39" t="s">
        <v>177</v>
      </c>
      <c r="C151" s="22" t="n">
        <v>7</v>
      </c>
      <c r="D151" s="40"/>
      <c r="E151" s="22" t="s">
        <v>178</v>
      </c>
      <c r="F151" s="42" t="n">
        <v>2011</v>
      </c>
    </row>
    <row r="152" customFormat="false" ht="15" hidden="false" customHeight="false" outlineLevel="0" collapsed="false">
      <c r="A152" s="38" t="n">
        <v>143</v>
      </c>
      <c r="B152" s="39" t="s">
        <v>179</v>
      </c>
      <c r="C152" s="22" t="n">
        <v>2</v>
      </c>
      <c r="D152" s="40"/>
      <c r="E152" s="32" t="s">
        <v>9</v>
      </c>
      <c r="F152" s="42" t="n">
        <v>2011</v>
      </c>
    </row>
    <row r="153" customFormat="false" ht="15" hidden="false" customHeight="false" outlineLevel="0" collapsed="false">
      <c r="A153" s="38" t="n">
        <v>144</v>
      </c>
      <c r="B153" s="39" t="s">
        <v>180</v>
      </c>
      <c r="C153" s="22" t="n">
        <v>2</v>
      </c>
      <c r="D153" s="40"/>
      <c r="E153" s="22" t="s">
        <v>181</v>
      </c>
      <c r="F153" s="42" t="n">
        <v>2011</v>
      </c>
    </row>
    <row r="154" customFormat="false" ht="15" hidden="false" customHeight="false" outlineLevel="0" collapsed="false">
      <c r="A154" s="38" t="n">
        <v>145</v>
      </c>
      <c r="B154" s="39" t="s">
        <v>182</v>
      </c>
      <c r="C154" s="22" t="n">
        <v>10</v>
      </c>
      <c r="D154" s="40"/>
      <c r="E154" s="32" t="s">
        <v>9</v>
      </c>
      <c r="F154" s="42" t="n">
        <v>2012</v>
      </c>
    </row>
    <row r="155" customFormat="false" ht="15" hidden="false" customHeight="false" outlineLevel="0" collapsed="false">
      <c r="A155" s="38" t="n">
        <v>146</v>
      </c>
      <c r="B155" s="39" t="s">
        <v>183</v>
      </c>
      <c r="C155" s="22" t="n">
        <v>5</v>
      </c>
      <c r="D155" s="40"/>
      <c r="E155" s="32" t="s">
        <v>9</v>
      </c>
      <c r="F155" s="41" t="n">
        <v>2012</v>
      </c>
    </row>
    <row r="156" customFormat="false" ht="15" hidden="false" customHeight="false" outlineLevel="0" collapsed="false">
      <c r="A156" s="38" t="n">
        <v>147</v>
      </c>
      <c r="B156" s="39" t="s">
        <v>184</v>
      </c>
      <c r="C156" s="22" t="n">
        <v>44</v>
      </c>
      <c r="D156" s="40"/>
      <c r="E156" s="43" t="s">
        <v>9</v>
      </c>
      <c r="F156" s="41" t="n">
        <v>2015</v>
      </c>
    </row>
    <row r="157" customFormat="false" ht="15" hidden="false" customHeight="false" outlineLevel="0" collapsed="false">
      <c r="A157" s="38" t="n">
        <v>148</v>
      </c>
      <c r="B157" s="39" t="s">
        <v>185</v>
      </c>
      <c r="C157" s="22" t="n">
        <v>3</v>
      </c>
      <c r="D157" s="44"/>
      <c r="E157" s="22" t="s">
        <v>9</v>
      </c>
      <c r="F157" s="22" t="n">
        <v>2012</v>
      </c>
    </row>
    <row r="158" customFormat="false" ht="15" hidden="false" customHeight="false" outlineLevel="0" collapsed="false">
      <c r="A158" s="38" t="n">
        <v>149</v>
      </c>
      <c r="B158" s="39" t="s">
        <v>186</v>
      </c>
      <c r="C158" s="22" t="n">
        <v>46</v>
      </c>
      <c r="D158" s="44"/>
      <c r="E158" s="22" t="s">
        <v>9</v>
      </c>
      <c r="F158" s="23" t="n">
        <v>2015</v>
      </c>
    </row>
    <row r="159" customFormat="false" ht="15" hidden="false" customHeight="false" outlineLevel="0" collapsed="false">
      <c r="A159" s="38" t="n">
        <v>150</v>
      </c>
      <c r="B159" s="39" t="s">
        <v>187</v>
      </c>
      <c r="C159" s="22" t="n">
        <v>3</v>
      </c>
      <c r="D159" s="44"/>
      <c r="E159" s="22" t="s">
        <v>9</v>
      </c>
      <c r="F159" s="23" t="n">
        <v>2014</v>
      </c>
    </row>
    <row r="160" customFormat="false" ht="15" hidden="false" customHeight="false" outlineLevel="0" collapsed="false">
      <c r="A160" s="38" t="n">
        <v>151</v>
      </c>
      <c r="B160" s="39" t="s">
        <v>188</v>
      </c>
      <c r="C160" s="22" t="n">
        <v>23</v>
      </c>
      <c r="D160" s="44"/>
      <c r="E160" s="22" t="s">
        <v>9</v>
      </c>
      <c r="F160" s="22" t="n">
        <v>2012</v>
      </c>
    </row>
    <row r="161" customFormat="false" ht="15" hidden="false" customHeight="false" outlineLevel="0" collapsed="false">
      <c r="A161" s="38" t="n">
        <v>152</v>
      </c>
      <c r="B161" s="39" t="s">
        <v>189</v>
      </c>
      <c r="C161" s="22" t="n">
        <v>10</v>
      </c>
      <c r="D161" s="44"/>
      <c r="E161" s="22" t="s">
        <v>9</v>
      </c>
      <c r="F161" s="22" t="n">
        <v>2014</v>
      </c>
    </row>
    <row r="162" customFormat="false" ht="15" hidden="false" customHeight="false" outlineLevel="0" collapsed="false">
      <c r="A162" s="38" t="n">
        <v>153</v>
      </c>
      <c r="B162" s="39" t="s">
        <v>190</v>
      </c>
      <c r="C162" s="22" t="n">
        <v>7</v>
      </c>
      <c r="D162" s="44"/>
      <c r="E162" s="22" t="s">
        <v>9</v>
      </c>
      <c r="F162" s="22" t="n">
        <v>2012</v>
      </c>
    </row>
    <row r="163" customFormat="false" ht="15" hidden="false" customHeight="false" outlineLevel="0" collapsed="false">
      <c r="A163" s="38" t="n">
        <v>154</v>
      </c>
      <c r="B163" s="39" t="s">
        <v>191</v>
      </c>
      <c r="C163" s="22" t="n">
        <v>11</v>
      </c>
      <c r="D163" s="44"/>
      <c r="E163" s="22" t="s">
        <v>9</v>
      </c>
      <c r="F163" s="22" t="n">
        <v>2015</v>
      </c>
    </row>
    <row r="164" customFormat="false" ht="15" hidden="false" customHeight="false" outlineLevel="0" collapsed="false">
      <c r="A164" s="38" t="n">
        <v>155</v>
      </c>
      <c r="B164" s="39" t="s">
        <v>192</v>
      </c>
      <c r="C164" s="22" t="n">
        <v>75</v>
      </c>
      <c r="D164" s="44"/>
      <c r="E164" s="22" t="s">
        <v>9</v>
      </c>
      <c r="F164" s="22" t="n">
        <v>2015</v>
      </c>
    </row>
    <row r="165" customFormat="false" ht="15" hidden="false" customHeight="false" outlineLevel="0" collapsed="false">
      <c r="A165" s="38" t="n">
        <v>156</v>
      </c>
      <c r="B165" s="39" t="s">
        <v>193</v>
      </c>
      <c r="C165" s="22" t="n">
        <v>6</v>
      </c>
      <c r="D165" s="44"/>
      <c r="E165" s="22" t="s">
        <v>9</v>
      </c>
      <c r="F165" s="22" t="n">
        <v>2014</v>
      </c>
    </row>
    <row r="166" customFormat="false" ht="15" hidden="false" customHeight="false" outlineLevel="0" collapsed="false">
      <c r="A166" s="38" t="n">
        <v>157</v>
      </c>
      <c r="B166" s="39" t="s">
        <v>194</v>
      </c>
      <c r="C166" s="22" t="n">
        <v>4</v>
      </c>
      <c r="D166" s="45"/>
      <c r="E166" s="22" t="s">
        <v>9</v>
      </c>
      <c r="F166" s="25" t="n">
        <v>2015</v>
      </c>
    </row>
    <row r="167" customFormat="false" ht="15" hidden="false" customHeight="false" outlineLevel="0" collapsed="false">
      <c r="A167" s="38" t="n">
        <v>158</v>
      </c>
      <c r="B167" s="39" t="s">
        <v>195</v>
      </c>
      <c r="C167" s="22" t="n">
        <v>142</v>
      </c>
      <c r="D167" s="45" t="n">
        <f aca="false">+C167</f>
        <v>142</v>
      </c>
      <c r="E167" s="22" t="s">
        <v>9</v>
      </c>
      <c r="F167" s="25" t="s">
        <v>67</v>
      </c>
    </row>
    <row r="168" customFormat="false" ht="15" hidden="false" customHeight="false" outlineLevel="0" collapsed="false">
      <c r="A168" s="38" t="n">
        <v>159</v>
      </c>
      <c r="B168" s="39" t="s">
        <v>196</v>
      </c>
      <c r="C168" s="22" t="n">
        <v>11</v>
      </c>
      <c r="D168" s="45"/>
      <c r="E168" s="22" t="s">
        <v>9</v>
      </c>
      <c r="F168" s="25" t="n">
        <v>2015</v>
      </c>
    </row>
    <row r="169" customFormat="false" ht="15" hidden="false" customHeight="false" outlineLevel="0" collapsed="false">
      <c r="A169" s="38" t="n">
        <v>160</v>
      </c>
      <c r="B169" s="39" t="s">
        <v>197</v>
      </c>
      <c r="C169" s="22" t="n">
        <v>30</v>
      </c>
      <c r="D169" s="45"/>
      <c r="E169" s="22" t="s">
        <v>9</v>
      </c>
      <c r="F169" s="25" t="n">
        <v>2015</v>
      </c>
    </row>
    <row r="170" customFormat="false" ht="15" hidden="false" customHeight="false" outlineLevel="0" collapsed="false">
      <c r="A170" s="38" t="n">
        <v>161</v>
      </c>
      <c r="B170" s="39" t="s">
        <v>198</v>
      </c>
      <c r="C170" s="22" t="n">
        <v>2</v>
      </c>
      <c r="D170" s="45"/>
      <c r="E170" s="22" t="s">
        <v>9</v>
      </c>
      <c r="F170" s="25" t="n">
        <v>2014</v>
      </c>
    </row>
    <row r="171" customFormat="false" ht="15" hidden="false" customHeight="false" outlineLevel="0" collapsed="false">
      <c r="A171" s="38" t="n">
        <v>162</v>
      </c>
      <c r="B171" s="39" t="s">
        <v>199</v>
      </c>
      <c r="C171" s="22" t="n">
        <v>3</v>
      </c>
      <c r="D171" s="45"/>
      <c r="E171" s="22" t="s">
        <v>9</v>
      </c>
      <c r="F171" s="25" t="n">
        <v>2011</v>
      </c>
    </row>
    <row r="172" customFormat="false" ht="15" hidden="false" customHeight="false" outlineLevel="0" collapsed="false">
      <c r="A172" s="38" t="n">
        <v>163</v>
      </c>
      <c r="B172" s="39" t="s">
        <v>200</v>
      </c>
      <c r="C172" s="22" t="n">
        <v>3</v>
      </c>
      <c r="D172" s="45"/>
      <c r="E172" s="22" t="s">
        <v>9</v>
      </c>
      <c r="F172" s="25" t="n">
        <v>2014</v>
      </c>
    </row>
    <row r="173" customFormat="false" ht="15" hidden="false" customHeight="false" outlineLevel="0" collapsed="false">
      <c r="A173" s="38" t="n">
        <v>164</v>
      </c>
      <c r="B173" s="39" t="s">
        <v>201</v>
      </c>
      <c r="C173" s="22" t="n">
        <v>7</v>
      </c>
      <c r="D173" s="45"/>
      <c r="E173" s="22" t="s">
        <v>9</v>
      </c>
      <c r="F173" s="25" t="n">
        <v>2014</v>
      </c>
    </row>
    <row r="174" customFormat="false" ht="15" hidden="false" customHeight="false" outlineLevel="0" collapsed="false">
      <c r="A174" s="38" t="n">
        <v>165</v>
      </c>
      <c r="B174" s="39" t="s">
        <v>202</v>
      </c>
      <c r="C174" s="22" t="n">
        <v>3</v>
      </c>
      <c r="D174" s="45"/>
      <c r="E174" s="22" t="s">
        <v>9</v>
      </c>
      <c r="F174" s="25" t="n">
        <v>2014</v>
      </c>
    </row>
    <row r="175" customFormat="false" ht="15" hidden="false" customHeight="false" outlineLevel="0" collapsed="false">
      <c r="A175" s="38" t="n">
        <v>166</v>
      </c>
      <c r="B175" s="39" t="s">
        <v>203</v>
      </c>
      <c r="C175" s="22" t="n">
        <v>60</v>
      </c>
      <c r="D175" s="45"/>
      <c r="E175" s="22" t="s">
        <v>9</v>
      </c>
      <c r="F175" s="25" t="n">
        <v>2015</v>
      </c>
    </row>
    <row r="176" customFormat="false" ht="15" hidden="false" customHeight="false" outlineLevel="0" collapsed="false">
      <c r="A176" s="38" t="n">
        <v>167</v>
      </c>
      <c r="B176" s="39" t="s">
        <v>204</v>
      </c>
      <c r="C176" s="22" t="n">
        <v>2</v>
      </c>
      <c r="D176" s="45"/>
      <c r="E176" s="22" t="s">
        <v>9</v>
      </c>
      <c r="F176" s="25" t="n">
        <v>2014</v>
      </c>
    </row>
    <row r="177" customFormat="false" ht="15" hidden="false" customHeight="false" outlineLevel="0" collapsed="false">
      <c r="A177" s="38" t="n">
        <v>168</v>
      </c>
      <c r="B177" s="39" t="s">
        <v>205</v>
      </c>
      <c r="C177" s="22" t="n">
        <v>3</v>
      </c>
      <c r="D177" s="44"/>
      <c r="E177" s="22" t="s">
        <v>9</v>
      </c>
      <c r="F177" s="22" t="n">
        <v>2012</v>
      </c>
    </row>
    <row r="178" customFormat="false" ht="15" hidden="false" customHeight="false" outlineLevel="0" collapsed="false">
      <c r="A178" s="7"/>
      <c r="B178" s="46" t="s">
        <v>75</v>
      </c>
      <c r="C178" s="47" t="n">
        <f aca="false">SUM(C131:C177)</f>
        <v>847</v>
      </c>
      <c r="D178" s="48" t="n">
        <f aca="false">SUM(D131:D177)</f>
        <v>142</v>
      </c>
      <c r="E178" s="34"/>
      <c r="F178" s="37"/>
    </row>
    <row r="179" customFormat="false" ht="15" hidden="false" customHeight="true" outlineLevel="0" collapsed="false">
      <c r="A179" s="6" t="s">
        <v>206</v>
      </c>
      <c r="B179" s="6"/>
      <c r="C179" s="6"/>
      <c r="D179" s="6"/>
      <c r="E179" s="6"/>
      <c r="F179" s="6"/>
    </row>
    <row r="180" customFormat="false" ht="15" hidden="false" customHeight="false" outlineLevel="0" collapsed="false">
      <c r="A180" s="7" t="n">
        <v>169</v>
      </c>
      <c r="B180" s="22" t="s">
        <v>207</v>
      </c>
      <c r="C180" s="23" t="n">
        <v>5</v>
      </c>
      <c r="D180" s="23"/>
      <c r="E180" s="24" t="s">
        <v>9</v>
      </c>
      <c r="F180" s="23" t="n">
        <v>2011</v>
      </c>
    </row>
    <row r="181" customFormat="false" ht="15" hidden="false" customHeight="false" outlineLevel="0" collapsed="false">
      <c r="A181" s="7" t="n">
        <v>170</v>
      </c>
      <c r="B181" s="22" t="s">
        <v>208</v>
      </c>
      <c r="C181" s="23" t="n">
        <v>2</v>
      </c>
      <c r="D181" s="23"/>
      <c r="E181" s="24" t="s">
        <v>9</v>
      </c>
      <c r="F181" s="23" t="n">
        <v>2013</v>
      </c>
    </row>
    <row r="182" customFormat="false" ht="15" hidden="false" customHeight="false" outlineLevel="0" collapsed="false">
      <c r="A182" s="7" t="n">
        <v>171</v>
      </c>
      <c r="B182" s="22" t="s">
        <v>209</v>
      </c>
      <c r="C182" s="23" t="n">
        <v>22</v>
      </c>
      <c r="D182" s="23"/>
      <c r="E182" s="24" t="s">
        <v>9</v>
      </c>
      <c r="F182" s="23" t="n">
        <v>2010</v>
      </c>
    </row>
    <row r="183" customFormat="false" ht="15" hidden="false" customHeight="false" outlineLevel="0" collapsed="false">
      <c r="A183" s="7" t="n">
        <v>172</v>
      </c>
      <c r="B183" s="22" t="s">
        <v>210</v>
      </c>
      <c r="C183" s="23" t="n">
        <v>14</v>
      </c>
      <c r="D183" s="23"/>
      <c r="E183" s="24" t="s">
        <v>9</v>
      </c>
      <c r="F183" s="23" t="n">
        <v>2011</v>
      </c>
    </row>
    <row r="184" customFormat="false" ht="17.25" hidden="false" customHeight="true" outlineLevel="0" collapsed="false">
      <c r="A184" s="7" t="n">
        <v>173</v>
      </c>
      <c r="B184" s="22" t="s">
        <v>211</v>
      </c>
      <c r="C184" s="23" t="n">
        <v>15</v>
      </c>
      <c r="D184" s="23"/>
      <c r="E184" s="24" t="s">
        <v>212</v>
      </c>
      <c r="F184" s="23" t="n">
        <v>2015</v>
      </c>
    </row>
    <row r="185" customFormat="false" ht="15" hidden="false" customHeight="false" outlineLevel="0" collapsed="false">
      <c r="A185" s="7" t="n">
        <v>174</v>
      </c>
      <c r="B185" s="22" t="s">
        <v>213</v>
      </c>
      <c r="C185" s="23" t="n">
        <v>47</v>
      </c>
      <c r="D185" s="23"/>
      <c r="E185" s="24" t="s">
        <v>214</v>
      </c>
      <c r="F185" s="23" t="n">
        <v>2015</v>
      </c>
    </row>
    <row r="186" customFormat="false" ht="15" hidden="false" customHeight="false" outlineLevel="0" collapsed="false">
      <c r="A186" s="7" t="n">
        <v>175</v>
      </c>
      <c r="B186" s="22" t="s">
        <v>215</v>
      </c>
      <c r="C186" s="23" t="n">
        <v>23</v>
      </c>
      <c r="D186" s="23" t="n">
        <f aca="false">+C186</f>
        <v>23</v>
      </c>
      <c r="E186" s="24" t="s">
        <v>9</v>
      </c>
      <c r="F186" s="23" t="n">
        <v>2015</v>
      </c>
    </row>
    <row r="187" customFormat="false" ht="15" hidden="false" customHeight="false" outlineLevel="0" collapsed="false">
      <c r="A187" s="7" t="n">
        <v>176</v>
      </c>
      <c r="B187" s="22" t="s">
        <v>216</v>
      </c>
      <c r="C187" s="23" t="n">
        <v>2</v>
      </c>
      <c r="D187" s="23"/>
      <c r="E187" s="24" t="s">
        <v>217</v>
      </c>
      <c r="F187" s="23" t="n">
        <v>2015</v>
      </c>
    </row>
    <row r="188" customFormat="false" ht="15" hidden="false" customHeight="false" outlineLevel="0" collapsed="false">
      <c r="A188" s="7" t="n">
        <v>177</v>
      </c>
      <c r="B188" s="25" t="s">
        <v>73</v>
      </c>
      <c r="C188" s="29" t="n">
        <v>949</v>
      </c>
      <c r="D188" s="29" t="n">
        <f aca="false">+C188</f>
        <v>949</v>
      </c>
      <c r="E188" s="25" t="s">
        <v>74</v>
      </c>
      <c r="F188" s="23"/>
    </row>
    <row r="189" customFormat="false" ht="16.5" hidden="false" customHeight="true" outlineLevel="0" collapsed="false">
      <c r="A189" s="7"/>
      <c r="B189" s="34" t="s">
        <v>75</v>
      </c>
      <c r="C189" s="37" t="n">
        <f aca="false">SUM(C180:C188)</f>
        <v>1079</v>
      </c>
      <c r="D189" s="37" t="n">
        <f aca="false">SUM(D180:D188)</f>
        <v>972</v>
      </c>
      <c r="E189" s="49"/>
      <c r="F189" s="35"/>
    </row>
    <row r="190" customFormat="false" ht="16.5" hidden="false" customHeight="true" outlineLevel="0" collapsed="false">
      <c r="A190" s="6" t="s">
        <v>218</v>
      </c>
      <c r="B190" s="6"/>
      <c r="C190" s="6"/>
      <c r="D190" s="6"/>
      <c r="E190" s="6"/>
      <c r="F190" s="6"/>
    </row>
    <row r="191" customFormat="false" ht="16.5" hidden="false" customHeight="true" outlineLevel="0" collapsed="false">
      <c r="A191" s="7"/>
      <c r="B191" s="50" t="s">
        <v>75</v>
      </c>
      <c r="C191" s="50" t="n">
        <v>0</v>
      </c>
      <c r="D191" s="51"/>
      <c r="E191" s="51"/>
      <c r="F191" s="51"/>
    </row>
    <row r="192" customFormat="false" ht="14.25" hidden="false" customHeight="true" outlineLevel="0" collapsed="false">
      <c r="A192" s="6" t="s">
        <v>219</v>
      </c>
      <c r="B192" s="6"/>
      <c r="C192" s="6"/>
      <c r="D192" s="6"/>
      <c r="E192" s="6"/>
      <c r="F192" s="6"/>
    </row>
    <row r="193" customFormat="false" ht="15" hidden="false" customHeight="false" outlineLevel="0" collapsed="false">
      <c r="A193" s="7" t="n">
        <v>178</v>
      </c>
      <c r="B193" s="25" t="s">
        <v>220</v>
      </c>
      <c r="C193" s="25" t="n">
        <v>33</v>
      </c>
      <c r="D193" s="25" t="n">
        <f aca="false">+C193</f>
        <v>33</v>
      </c>
      <c r="E193" s="52" t="s">
        <v>221</v>
      </c>
      <c r="F193" s="29" t="n">
        <v>2002</v>
      </c>
    </row>
    <row r="194" customFormat="false" ht="15" hidden="false" customHeight="false" outlineLevel="0" collapsed="false">
      <c r="A194" s="7" t="n">
        <v>179</v>
      </c>
      <c r="B194" s="25" t="s">
        <v>222</v>
      </c>
      <c r="C194" s="25" t="n">
        <v>1</v>
      </c>
      <c r="D194" s="25" t="n">
        <f aca="false">+C194</f>
        <v>1</v>
      </c>
      <c r="E194" s="52" t="s">
        <v>9</v>
      </c>
      <c r="F194" s="29" t="n">
        <v>2014</v>
      </c>
    </row>
    <row r="195" customFormat="false" ht="15" hidden="false" customHeight="false" outlineLevel="0" collapsed="false">
      <c r="A195" s="7" t="n">
        <v>180</v>
      </c>
      <c r="B195" s="25" t="s">
        <v>43</v>
      </c>
      <c r="C195" s="25" t="n">
        <v>68</v>
      </c>
      <c r="D195" s="25" t="n">
        <f aca="false">+C195</f>
        <v>68</v>
      </c>
      <c r="E195" s="52" t="s">
        <v>9</v>
      </c>
      <c r="F195" s="29" t="n">
        <v>2014</v>
      </c>
    </row>
    <row r="196" customFormat="false" ht="15" hidden="false" customHeight="false" outlineLevel="0" collapsed="false">
      <c r="A196" s="7" t="n">
        <v>181</v>
      </c>
      <c r="B196" s="25" t="s">
        <v>223</v>
      </c>
      <c r="C196" s="25" t="n">
        <v>136</v>
      </c>
      <c r="D196" s="25" t="n">
        <f aca="false">+C196</f>
        <v>136</v>
      </c>
      <c r="E196" s="52" t="s">
        <v>9</v>
      </c>
      <c r="F196" s="29" t="s">
        <v>67</v>
      </c>
    </row>
    <row r="197" customFormat="false" ht="15" hidden="false" customHeight="false" outlineLevel="0" collapsed="false">
      <c r="A197" s="7" t="n">
        <v>182</v>
      </c>
      <c r="B197" s="25" t="s">
        <v>224</v>
      </c>
      <c r="C197" s="25" t="n">
        <v>13</v>
      </c>
      <c r="D197" s="25" t="n">
        <f aca="false">+C197</f>
        <v>13</v>
      </c>
      <c r="E197" s="52" t="s">
        <v>9</v>
      </c>
      <c r="F197" s="29" t="n">
        <v>2014</v>
      </c>
    </row>
    <row r="198" customFormat="false" ht="15" hidden="false" customHeight="false" outlineLevel="0" collapsed="false">
      <c r="A198" s="7" t="n">
        <v>183</v>
      </c>
      <c r="B198" s="25" t="s">
        <v>225</v>
      </c>
      <c r="C198" s="25" t="n">
        <v>33</v>
      </c>
      <c r="D198" s="25" t="n">
        <f aca="false">+C198</f>
        <v>33</v>
      </c>
      <c r="E198" s="52" t="s">
        <v>9</v>
      </c>
      <c r="F198" s="29" t="s">
        <v>67</v>
      </c>
    </row>
    <row r="199" customFormat="false" ht="15" hidden="false" customHeight="false" outlineLevel="0" collapsed="false">
      <c r="A199" s="7" t="n">
        <v>184</v>
      </c>
      <c r="B199" s="25" t="s">
        <v>226</v>
      </c>
      <c r="C199" s="25" t="n">
        <v>5</v>
      </c>
      <c r="D199" s="25"/>
      <c r="E199" s="52" t="s">
        <v>9</v>
      </c>
      <c r="F199" s="29" t="n">
        <v>2015</v>
      </c>
    </row>
    <row r="200" customFormat="false" ht="15" hidden="false" customHeight="false" outlineLevel="0" collapsed="false">
      <c r="A200" s="7" t="n">
        <v>185</v>
      </c>
      <c r="B200" s="25" t="s">
        <v>227</v>
      </c>
      <c r="C200" s="25" t="n">
        <v>3</v>
      </c>
      <c r="D200" s="25"/>
      <c r="E200" s="52" t="s">
        <v>53</v>
      </c>
      <c r="F200" s="29" t="n">
        <v>2015</v>
      </c>
    </row>
    <row r="201" customFormat="false" ht="15" hidden="false" customHeight="false" outlineLevel="0" collapsed="false">
      <c r="A201" s="7" t="n">
        <v>186</v>
      </c>
      <c r="B201" s="25" t="s">
        <v>228</v>
      </c>
      <c r="C201" s="25" t="n">
        <v>14</v>
      </c>
      <c r="D201" s="25"/>
      <c r="E201" s="52" t="s">
        <v>9</v>
      </c>
      <c r="F201" s="29" t="n">
        <v>2013</v>
      </c>
    </row>
    <row r="202" customFormat="false" ht="15" hidden="false" customHeight="false" outlineLevel="0" collapsed="false">
      <c r="A202" s="7" t="n">
        <v>187</v>
      </c>
      <c r="B202" s="25" t="s">
        <v>229</v>
      </c>
      <c r="C202" s="25" t="n">
        <v>18</v>
      </c>
      <c r="D202" s="25"/>
      <c r="E202" s="52" t="s">
        <v>9</v>
      </c>
      <c r="F202" s="29" t="n">
        <v>2015</v>
      </c>
    </row>
    <row r="203" customFormat="false" ht="15" hidden="false" customHeight="false" outlineLevel="0" collapsed="false">
      <c r="A203" s="7" t="n">
        <v>188</v>
      </c>
      <c r="B203" s="25" t="s">
        <v>230</v>
      </c>
      <c r="C203" s="25" t="n">
        <v>4</v>
      </c>
      <c r="D203" s="25"/>
      <c r="E203" s="52" t="s">
        <v>9</v>
      </c>
      <c r="F203" s="29" t="n">
        <v>2014</v>
      </c>
    </row>
    <row r="204" customFormat="false" ht="15" hidden="false" customHeight="false" outlineLevel="0" collapsed="false">
      <c r="A204" s="7" t="n">
        <v>189</v>
      </c>
      <c r="B204" s="25" t="s">
        <v>231</v>
      </c>
      <c r="C204" s="25" t="n">
        <v>97</v>
      </c>
      <c r="D204" s="25"/>
      <c r="E204" s="52" t="s">
        <v>9</v>
      </c>
      <c r="F204" s="29" t="n">
        <v>2015</v>
      </c>
    </row>
    <row r="205" customFormat="false" ht="15" hidden="false" customHeight="false" outlineLevel="0" collapsed="false">
      <c r="A205" s="7" t="n">
        <v>190</v>
      </c>
      <c r="B205" s="25" t="s">
        <v>232</v>
      </c>
      <c r="C205" s="25" t="n">
        <v>1</v>
      </c>
      <c r="D205" s="25"/>
      <c r="E205" s="52" t="s">
        <v>9</v>
      </c>
      <c r="F205" s="29" t="n">
        <v>2015</v>
      </c>
    </row>
    <row r="206" customFormat="false" ht="15" hidden="false" customHeight="false" outlineLevel="0" collapsed="false">
      <c r="A206" s="7" t="n">
        <v>191</v>
      </c>
      <c r="B206" s="25" t="s">
        <v>233</v>
      </c>
      <c r="C206" s="25" t="n">
        <v>36</v>
      </c>
      <c r="D206" s="25"/>
      <c r="E206" s="52" t="s">
        <v>9</v>
      </c>
      <c r="F206" s="29" t="n">
        <v>2013</v>
      </c>
    </row>
    <row r="207" customFormat="false" ht="15" hidden="false" customHeight="false" outlineLevel="0" collapsed="false">
      <c r="A207" s="7" t="n">
        <v>192</v>
      </c>
      <c r="B207" s="25" t="s">
        <v>234</v>
      </c>
      <c r="C207" s="25" t="n">
        <v>67</v>
      </c>
      <c r="D207" s="25"/>
      <c r="E207" s="52" t="s">
        <v>9</v>
      </c>
      <c r="F207" s="29" t="n">
        <v>2015</v>
      </c>
    </row>
    <row r="208" customFormat="false" ht="15" hidden="false" customHeight="false" outlineLevel="0" collapsed="false">
      <c r="A208" s="7" t="n">
        <v>193</v>
      </c>
      <c r="B208" s="25" t="s">
        <v>235</v>
      </c>
      <c r="C208" s="25" t="n">
        <v>4</v>
      </c>
      <c r="D208" s="25"/>
      <c r="E208" s="52" t="s">
        <v>236</v>
      </c>
      <c r="F208" s="29" t="s">
        <v>67</v>
      </c>
    </row>
    <row r="209" customFormat="false" ht="15" hidden="false" customHeight="false" outlineLevel="0" collapsed="false">
      <c r="A209" s="7" t="n">
        <v>194</v>
      </c>
      <c r="B209" s="25" t="s">
        <v>73</v>
      </c>
      <c r="C209" s="29" t="n">
        <v>2034</v>
      </c>
      <c r="D209" s="29" t="n">
        <f aca="false">+C209</f>
        <v>2034</v>
      </c>
      <c r="E209" s="25" t="s">
        <v>74</v>
      </c>
      <c r="F209" s="29" t="n">
        <v>2004</v>
      </c>
    </row>
    <row r="210" customFormat="false" ht="15" hidden="false" customHeight="false" outlineLevel="0" collapsed="false">
      <c r="A210" s="7"/>
      <c r="B210" s="49" t="s">
        <v>75</v>
      </c>
      <c r="C210" s="49" t="n">
        <f aca="false">SUM(C193:C209)</f>
        <v>2567</v>
      </c>
      <c r="D210" s="49" t="n">
        <f aca="false">SUM(D193:D209)</f>
        <v>2318</v>
      </c>
      <c r="E210" s="52"/>
      <c r="F210" s="29"/>
    </row>
    <row r="211" customFormat="false" ht="14.25" hidden="false" customHeight="true" outlineLevel="0" collapsed="false">
      <c r="A211" s="6" t="s">
        <v>237</v>
      </c>
      <c r="B211" s="6"/>
      <c r="C211" s="6"/>
      <c r="D211" s="6"/>
      <c r="E211" s="6"/>
      <c r="F211" s="6"/>
    </row>
    <row r="212" customFormat="false" ht="15" hidden="false" customHeight="false" outlineLevel="0" collapsed="false">
      <c r="A212" s="7" t="n">
        <v>195</v>
      </c>
      <c r="B212" s="25" t="s">
        <v>238</v>
      </c>
      <c r="C212" s="25" t="n">
        <v>159</v>
      </c>
      <c r="D212" s="25" t="n">
        <f aca="false">+C212</f>
        <v>159</v>
      </c>
      <c r="E212" s="52" t="s">
        <v>239</v>
      </c>
      <c r="F212" s="29" t="n">
        <v>2001</v>
      </c>
    </row>
    <row r="213" customFormat="false" ht="15" hidden="false" customHeight="false" outlineLevel="0" collapsed="false">
      <c r="A213" s="7" t="n">
        <v>196</v>
      </c>
      <c r="B213" s="25" t="s">
        <v>83</v>
      </c>
      <c r="C213" s="25" t="n">
        <v>5</v>
      </c>
      <c r="D213" s="25" t="n">
        <f aca="false">+C213</f>
        <v>5</v>
      </c>
      <c r="E213" s="52" t="s">
        <v>240</v>
      </c>
      <c r="F213" s="29" t="n">
        <v>2002</v>
      </c>
    </row>
    <row r="214" customFormat="false" ht="15" hidden="false" customHeight="false" outlineLevel="0" collapsed="false">
      <c r="A214" s="7" t="n">
        <v>197</v>
      </c>
      <c r="B214" s="25" t="s">
        <v>241</v>
      </c>
      <c r="C214" s="25" t="n">
        <v>21</v>
      </c>
      <c r="D214" s="25" t="n">
        <f aca="false">+C214</f>
        <v>21</v>
      </c>
      <c r="E214" s="52" t="s">
        <v>48</v>
      </c>
      <c r="F214" s="53" t="n">
        <v>2006</v>
      </c>
    </row>
    <row r="215" customFormat="false" ht="15" hidden="false" customHeight="false" outlineLevel="0" collapsed="false">
      <c r="A215" s="7" t="n">
        <v>198</v>
      </c>
      <c r="B215" s="25" t="s">
        <v>242</v>
      </c>
      <c r="C215" s="25" t="n">
        <v>5</v>
      </c>
      <c r="D215" s="25" t="n">
        <f aca="false">+C215</f>
        <v>5</v>
      </c>
      <c r="E215" s="52" t="s">
        <v>9</v>
      </c>
      <c r="F215" s="53" t="n">
        <v>2008</v>
      </c>
    </row>
    <row r="216" customFormat="false" ht="15" hidden="false" customHeight="false" outlineLevel="0" collapsed="false">
      <c r="A216" s="7" t="n">
        <v>199</v>
      </c>
      <c r="B216" s="25" t="s">
        <v>243</v>
      </c>
      <c r="C216" s="25" t="n">
        <v>8</v>
      </c>
      <c r="D216" s="25" t="n">
        <f aca="false">+C216</f>
        <v>8</v>
      </c>
      <c r="E216" s="52" t="s">
        <v>244</v>
      </c>
      <c r="F216" s="29" t="n">
        <v>2009</v>
      </c>
    </row>
    <row r="217" customFormat="false" ht="15" hidden="false" customHeight="false" outlineLevel="0" collapsed="false">
      <c r="A217" s="7" t="n">
        <v>200</v>
      </c>
      <c r="B217" s="25" t="s">
        <v>245</v>
      </c>
      <c r="C217" s="25" t="n">
        <v>3</v>
      </c>
      <c r="D217" s="25"/>
      <c r="E217" s="52" t="s">
        <v>246</v>
      </c>
      <c r="F217" s="29" t="n">
        <v>2010</v>
      </c>
    </row>
    <row r="218" customFormat="false" ht="15" hidden="false" customHeight="false" outlineLevel="0" collapsed="false">
      <c r="A218" s="7" t="n">
        <v>201</v>
      </c>
      <c r="B218" s="25" t="s">
        <v>247</v>
      </c>
      <c r="C218" s="25" t="n">
        <v>3</v>
      </c>
      <c r="D218" s="25"/>
      <c r="E218" s="52" t="s">
        <v>248</v>
      </c>
      <c r="F218" s="29" t="n">
        <v>2008</v>
      </c>
    </row>
    <row r="219" customFormat="false" ht="15" hidden="false" customHeight="false" outlineLevel="0" collapsed="false">
      <c r="A219" s="7" t="n">
        <v>202</v>
      </c>
      <c r="B219" s="25" t="s">
        <v>249</v>
      </c>
      <c r="C219" s="25" t="n">
        <v>12</v>
      </c>
      <c r="D219" s="25"/>
      <c r="E219" s="52" t="s">
        <v>250</v>
      </c>
      <c r="F219" s="29" t="n">
        <v>2010</v>
      </c>
    </row>
    <row r="220" customFormat="false" ht="15" hidden="false" customHeight="false" outlineLevel="0" collapsed="false">
      <c r="A220" s="7" t="n">
        <v>203</v>
      </c>
      <c r="B220" s="25" t="s">
        <v>251</v>
      </c>
      <c r="C220" s="25" t="n">
        <v>12</v>
      </c>
      <c r="D220" s="25"/>
      <c r="E220" s="52" t="s">
        <v>89</v>
      </c>
      <c r="F220" s="29" t="n">
        <v>2003</v>
      </c>
    </row>
    <row r="221" customFormat="false" ht="15" hidden="false" customHeight="false" outlineLevel="0" collapsed="false">
      <c r="A221" s="7" t="n">
        <v>204</v>
      </c>
      <c r="B221" s="25" t="s">
        <v>252</v>
      </c>
      <c r="C221" s="25" t="n">
        <v>4</v>
      </c>
      <c r="D221" s="25"/>
      <c r="E221" s="52" t="s">
        <v>9</v>
      </c>
      <c r="F221" s="29" t="n">
        <v>2001</v>
      </c>
    </row>
    <row r="222" customFormat="false" ht="15" hidden="false" customHeight="false" outlineLevel="0" collapsed="false">
      <c r="A222" s="7" t="n">
        <v>205</v>
      </c>
      <c r="B222" s="25" t="s">
        <v>253</v>
      </c>
      <c r="C222" s="25" t="n">
        <v>2</v>
      </c>
      <c r="D222" s="25"/>
      <c r="E222" s="52" t="s">
        <v>9</v>
      </c>
      <c r="F222" s="29" t="n">
        <v>2001</v>
      </c>
    </row>
    <row r="223" customFormat="false" ht="15" hidden="false" customHeight="false" outlineLevel="0" collapsed="false">
      <c r="A223" s="7" t="n">
        <v>206</v>
      </c>
      <c r="B223" s="25" t="s">
        <v>254</v>
      </c>
      <c r="C223" s="25" t="n">
        <v>9</v>
      </c>
      <c r="D223" s="25"/>
      <c r="E223" s="52" t="s">
        <v>9</v>
      </c>
      <c r="F223" s="29" t="n">
        <v>2001</v>
      </c>
    </row>
    <row r="224" customFormat="false" ht="15" hidden="false" customHeight="false" outlineLevel="0" collapsed="false">
      <c r="A224" s="7" t="n">
        <v>207</v>
      </c>
      <c r="B224" s="25" t="s">
        <v>255</v>
      </c>
      <c r="C224" s="25" t="n">
        <v>37</v>
      </c>
      <c r="D224" s="25"/>
      <c r="E224" s="52" t="s">
        <v>256</v>
      </c>
      <c r="F224" s="29" t="n">
        <v>2000</v>
      </c>
    </row>
    <row r="225" customFormat="false" ht="15" hidden="false" customHeight="false" outlineLevel="0" collapsed="false">
      <c r="A225" s="7" t="n">
        <v>208</v>
      </c>
      <c r="B225" s="25" t="s">
        <v>161</v>
      </c>
      <c r="C225" s="25" t="n">
        <v>23</v>
      </c>
      <c r="D225" s="25"/>
      <c r="E225" s="52" t="s">
        <v>248</v>
      </c>
      <c r="F225" s="29" t="n">
        <v>2010</v>
      </c>
    </row>
    <row r="226" customFormat="false" ht="15" hidden="false" customHeight="false" outlineLevel="0" collapsed="false">
      <c r="A226" s="7" t="n">
        <v>209</v>
      </c>
      <c r="B226" s="25" t="s">
        <v>257</v>
      </c>
      <c r="C226" s="25" t="n">
        <v>1134</v>
      </c>
      <c r="D226" s="25"/>
      <c r="E226" s="52" t="s">
        <v>258</v>
      </c>
      <c r="F226" s="29" t="s">
        <v>259</v>
      </c>
    </row>
    <row r="227" customFormat="false" ht="15" hidden="false" customHeight="false" outlineLevel="0" collapsed="false">
      <c r="A227" s="7" t="n">
        <v>210</v>
      </c>
      <c r="B227" s="25" t="s">
        <v>260</v>
      </c>
      <c r="C227" s="25" t="n">
        <v>5</v>
      </c>
      <c r="D227" s="25"/>
      <c r="E227" s="52" t="s">
        <v>9</v>
      </c>
      <c r="F227" s="29" t="n">
        <v>2010</v>
      </c>
    </row>
    <row r="228" customFormat="false" ht="15" hidden="false" customHeight="false" outlineLevel="0" collapsed="false">
      <c r="A228" s="7" t="n">
        <v>211</v>
      </c>
      <c r="B228" s="25" t="s">
        <v>152</v>
      </c>
      <c r="C228" s="25" t="n">
        <v>2</v>
      </c>
      <c r="D228" s="25"/>
      <c r="E228" s="52" t="s">
        <v>53</v>
      </c>
      <c r="F228" s="29" t="n">
        <v>2012</v>
      </c>
    </row>
    <row r="229" customFormat="false" ht="15" hidden="false" customHeight="false" outlineLevel="0" collapsed="false">
      <c r="A229" s="7"/>
      <c r="B229" s="49" t="s">
        <v>75</v>
      </c>
      <c r="C229" s="37" t="n">
        <f aca="false">SUM(C212:C228)</f>
        <v>1444</v>
      </c>
      <c r="D229" s="37" t="n">
        <f aca="false">SUM(D212:D227)</f>
        <v>198</v>
      </c>
      <c r="E229" s="25"/>
      <c r="F229" s="23"/>
    </row>
    <row r="230" customFormat="false" ht="15" hidden="false" customHeight="true" outlineLevel="0" collapsed="false">
      <c r="A230" s="6" t="s">
        <v>261</v>
      </c>
      <c r="B230" s="6"/>
      <c r="C230" s="6"/>
      <c r="D230" s="6"/>
      <c r="E230" s="6"/>
      <c r="F230" s="6"/>
    </row>
    <row r="231" customFormat="false" ht="15" hidden="false" customHeight="false" outlineLevel="0" collapsed="false">
      <c r="A231" s="7" t="n">
        <v>212</v>
      </c>
      <c r="D231" s="54"/>
      <c r="E231" s="22" t="s">
        <v>262</v>
      </c>
      <c r="F231" s="29" t="n">
        <v>2014</v>
      </c>
    </row>
    <row r="232" customFormat="false" ht="15" hidden="false" customHeight="false" outlineLevel="0" collapsed="false">
      <c r="A232" s="7"/>
      <c r="B232" s="22" t="s">
        <v>75</v>
      </c>
      <c r="C232" s="48" t="n">
        <f aca="false">SUM([1]ОС!H266)</f>
        <v>1</v>
      </c>
      <c r="D232" s="48" t="n">
        <f aca="false">SUM(D231:D231)</f>
        <v>0</v>
      </c>
      <c r="E232" s="22"/>
      <c r="F232" s="25"/>
    </row>
    <row r="233" customFormat="false" ht="14.25" hidden="false" customHeight="true" outlineLevel="0" collapsed="false">
      <c r="A233" s="6" t="s">
        <v>263</v>
      </c>
      <c r="B233" s="6"/>
      <c r="C233" s="6"/>
      <c r="D233" s="6"/>
      <c r="E233" s="6"/>
      <c r="F233" s="6"/>
    </row>
    <row r="234" customFormat="false" ht="15" hidden="false" customHeight="false" outlineLevel="0" collapsed="false">
      <c r="A234" s="7" t="n">
        <v>213</v>
      </c>
      <c r="B234" s="22" t="s">
        <v>264</v>
      </c>
      <c r="C234" s="23" t="n">
        <v>17</v>
      </c>
      <c r="D234" s="23"/>
      <c r="E234" s="24" t="s">
        <v>53</v>
      </c>
      <c r="F234" s="23" t="n">
        <v>2008</v>
      </c>
    </row>
    <row r="235" customFormat="false" ht="15" hidden="false" customHeight="false" outlineLevel="0" collapsed="false">
      <c r="A235" s="7" t="n">
        <v>214</v>
      </c>
      <c r="B235" s="22" t="s">
        <v>265</v>
      </c>
      <c r="C235" s="23" t="n">
        <v>6</v>
      </c>
      <c r="D235" s="23"/>
      <c r="E235" s="24" t="s">
        <v>53</v>
      </c>
      <c r="F235" s="23" t="n">
        <v>2012</v>
      </c>
    </row>
    <row r="236" customFormat="false" ht="15" hidden="false" customHeight="false" outlineLevel="0" collapsed="false">
      <c r="A236" s="7" t="n">
        <v>215</v>
      </c>
      <c r="B236" s="22" t="s">
        <v>266</v>
      </c>
      <c r="C236" s="23" t="n">
        <v>13</v>
      </c>
      <c r="D236" s="23"/>
      <c r="E236" s="24"/>
      <c r="F236" s="23" t="n">
        <v>2012</v>
      </c>
    </row>
    <row r="237" customFormat="false" ht="15" hidden="false" customHeight="false" outlineLevel="0" collapsed="false">
      <c r="A237" s="7"/>
      <c r="B237" s="34" t="s">
        <v>75</v>
      </c>
      <c r="C237" s="35" t="n">
        <f aca="false">SUM(C234:C236)</f>
        <v>36</v>
      </c>
      <c r="D237" s="35" t="n">
        <f aca="false">SUM(D234:D236)</f>
        <v>0</v>
      </c>
      <c r="E237" s="24"/>
      <c r="F237" s="23"/>
    </row>
    <row r="238" customFormat="false" ht="14.25" hidden="false" customHeight="true" outlineLevel="0" collapsed="false">
      <c r="A238" s="6" t="s">
        <v>267</v>
      </c>
      <c r="B238" s="6"/>
      <c r="C238" s="6"/>
      <c r="D238" s="6"/>
      <c r="E238" s="6"/>
      <c r="F238" s="6"/>
    </row>
    <row r="239" customFormat="false" ht="15" hidden="false" customHeight="false" outlineLevel="0" collapsed="false">
      <c r="A239" s="7" t="n">
        <v>216</v>
      </c>
      <c r="B239" s="22" t="s">
        <v>80</v>
      </c>
      <c r="C239" s="25" t="n">
        <v>8</v>
      </c>
      <c r="D239" s="25" t="n">
        <f aca="false">+C239</f>
        <v>8</v>
      </c>
      <c r="E239" s="24" t="s">
        <v>268</v>
      </c>
      <c r="F239" s="23" t="n">
        <v>1999</v>
      </c>
    </row>
    <row r="240" customFormat="false" ht="15" hidden="false" customHeight="false" outlineLevel="0" collapsed="false">
      <c r="A240" s="7" t="n">
        <v>217</v>
      </c>
      <c r="B240" s="22" t="s">
        <v>269</v>
      </c>
      <c r="C240" s="25" t="n">
        <v>1</v>
      </c>
      <c r="D240" s="25" t="n">
        <f aca="false">+C240</f>
        <v>1</v>
      </c>
      <c r="E240" s="24" t="s">
        <v>268</v>
      </c>
      <c r="F240" s="23" t="n">
        <v>1999</v>
      </c>
    </row>
    <row r="241" customFormat="false" ht="15" hidden="false" customHeight="false" outlineLevel="0" collapsed="false">
      <c r="A241" s="7" t="n">
        <v>218</v>
      </c>
      <c r="B241" s="22" t="s">
        <v>270</v>
      </c>
      <c r="C241" s="25" t="n">
        <v>20</v>
      </c>
      <c r="D241" s="25" t="n">
        <f aca="false">+C241</f>
        <v>20</v>
      </c>
      <c r="E241" s="24" t="s">
        <v>271</v>
      </c>
      <c r="F241" s="23" t="n">
        <v>2001</v>
      </c>
    </row>
    <row r="242" customFormat="false" ht="15" hidden="false" customHeight="false" outlineLevel="0" collapsed="false">
      <c r="A242" s="7" t="n">
        <v>219</v>
      </c>
      <c r="B242" s="22" t="s">
        <v>272</v>
      </c>
      <c r="C242" s="25" t="n">
        <v>1</v>
      </c>
      <c r="D242" s="25" t="n">
        <f aca="false">+C242</f>
        <v>1</v>
      </c>
      <c r="E242" s="24" t="s">
        <v>89</v>
      </c>
      <c r="F242" s="23" t="n">
        <v>1999</v>
      </c>
    </row>
    <row r="243" customFormat="false" ht="15" hidden="false" customHeight="false" outlineLevel="0" collapsed="false">
      <c r="A243" s="7" t="n">
        <v>220</v>
      </c>
      <c r="B243" s="22" t="s">
        <v>273</v>
      </c>
      <c r="C243" s="25" t="n">
        <v>2</v>
      </c>
      <c r="D243" s="25" t="n">
        <f aca="false">+C243</f>
        <v>2</v>
      </c>
      <c r="E243" s="24" t="s">
        <v>274</v>
      </c>
      <c r="F243" s="23" t="n">
        <v>2000</v>
      </c>
    </row>
    <row r="244" customFormat="false" ht="15" hidden="false" customHeight="false" outlineLevel="0" collapsed="false">
      <c r="A244" s="7" t="n">
        <v>221</v>
      </c>
      <c r="B244" s="22" t="s">
        <v>275</v>
      </c>
      <c r="C244" s="25" t="n">
        <v>8</v>
      </c>
      <c r="D244" s="25" t="n">
        <f aca="false">+C244</f>
        <v>8</v>
      </c>
      <c r="E244" s="24" t="s">
        <v>268</v>
      </c>
      <c r="F244" s="23" t="n">
        <v>2000</v>
      </c>
    </row>
    <row r="245" customFormat="false" ht="15" hidden="false" customHeight="false" outlineLevel="0" collapsed="false">
      <c r="A245" s="7" t="n">
        <v>222</v>
      </c>
      <c r="B245" s="22" t="s">
        <v>276</v>
      </c>
      <c r="C245" s="25" t="n">
        <v>1</v>
      </c>
      <c r="D245" s="25" t="n">
        <f aca="false">+C245</f>
        <v>1</v>
      </c>
      <c r="E245" s="24" t="s">
        <v>274</v>
      </c>
      <c r="F245" s="23" t="n">
        <v>2000</v>
      </c>
    </row>
    <row r="246" customFormat="false" ht="15" hidden="false" customHeight="false" outlineLevel="0" collapsed="false">
      <c r="A246" s="7" t="n">
        <v>223</v>
      </c>
      <c r="B246" s="22" t="s">
        <v>277</v>
      </c>
      <c r="C246" s="25" t="n">
        <v>3</v>
      </c>
      <c r="D246" s="25" t="n">
        <f aca="false">+C246</f>
        <v>3</v>
      </c>
      <c r="E246" s="24" t="s">
        <v>48</v>
      </c>
      <c r="F246" s="23" t="n">
        <v>1997</v>
      </c>
    </row>
    <row r="247" customFormat="false" ht="15" hidden="false" customHeight="false" outlineLevel="0" collapsed="false">
      <c r="A247" s="7" t="n">
        <v>224</v>
      </c>
      <c r="B247" s="22" t="s">
        <v>278</v>
      </c>
      <c r="C247" s="25" t="n">
        <v>4</v>
      </c>
      <c r="D247" s="25" t="n">
        <f aca="false">+C247</f>
        <v>4</v>
      </c>
      <c r="E247" s="24" t="s">
        <v>48</v>
      </c>
      <c r="F247" s="23" t="n">
        <v>1999</v>
      </c>
    </row>
    <row r="248" customFormat="false" ht="15" hidden="false" customHeight="false" outlineLevel="0" collapsed="false">
      <c r="A248" s="7" t="n">
        <v>225</v>
      </c>
      <c r="B248" s="22" t="s">
        <v>279</v>
      </c>
      <c r="C248" s="25" t="n">
        <v>4</v>
      </c>
      <c r="D248" s="25" t="n">
        <f aca="false">+C248</f>
        <v>4</v>
      </c>
      <c r="E248" s="24" t="s">
        <v>280</v>
      </c>
      <c r="F248" s="23" t="n">
        <v>2001</v>
      </c>
    </row>
    <row r="249" customFormat="false" ht="15" hidden="false" customHeight="false" outlineLevel="0" collapsed="false">
      <c r="A249" s="7" t="n">
        <v>226</v>
      </c>
      <c r="B249" s="22" t="s">
        <v>281</v>
      </c>
      <c r="C249" s="25" t="n">
        <v>14</v>
      </c>
      <c r="D249" s="25" t="n">
        <f aca="false">+C249</f>
        <v>14</v>
      </c>
      <c r="E249" s="24" t="s">
        <v>282</v>
      </c>
      <c r="F249" s="23" t="n">
        <v>2001</v>
      </c>
    </row>
    <row r="250" customFormat="false" ht="16.5" hidden="false" customHeight="true" outlineLevel="0" collapsed="false">
      <c r="A250" s="7" t="n">
        <v>227</v>
      </c>
      <c r="B250" s="22" t="s">
        <v>283</v>
      </c>
      <c r="C250" s="25" t="n">
        <v>3</v>
      </c>
      <c r="D250" s="25" t="n">
        <f aca="false">+C250</f>
        <v>3</v>
      </c>
      <c r="E250" s="24" t="s">
        <v>284</v>
      </c>
      <c r="F250" s="23" t="n">
        <v>2001</v>
      </c>
    </row>
    <row r="251" customFormat="false" ht="15" hidden="false" customHeight="true" outlineLevel="0" collapsed="false">
      <c r="A251" s="7" t="n">
        <v>228</v>
      </c>
      <c r="B251" s="22" t="s">
        <v>285</v>
      </c>
      <c r="C251" s="25" t="n">
        <v>12</v>
      </c>
      <c r="D251" s="25" t="n">
        <f aca="false">+C251</f>
        <v>12</v>
      </c>
      <c r="E251" s="24" t="s">
        <v>284</v>
      </c>
      <c r="F251" s="23" t="n">
        <v>2003</v>
      </c>
    </row>
    <row r="252" customFormat="false" ht="15.75" hidden="false" customHeight="true" outlineLevel="0" collapsed="false">
      <c r="A252" s="7" t="n">
        <v>229</v>
      </c>
      <c r="B252" s="22" t="s">
        <v>79</v>
      </c>
      <c r="C252" s="25" t="n">
        <v>6</v>
      </c>
      <c r="D252" s="25" t="n">
        <f aca="false">+C252</f>
        <v>6</v>
      </c>
      <c r="E252" s="24" t="s">
        <v>286</v>
      </c>
      <c r="F252" s="23" t="n">
        <v>2001</v>
      </c>
    </row>
    <row r="253" customFormat="false" ht="15" hidden="false" customHeight="false" outlineLevel="0" collapsed="false">
      <c r="A253" s="7" t="n">
        <v>230</v>
      </c>
      <c r="B253" s="22" t="s">
        <v>287</v>
      </c>
      <c r="C253" s="25" t="n">
        <v>1</v>
      </c>
      <c r="D253" s="25"/>
      <c r="E253" s="24" t="s">
        <v>288</v>
      </c>
      <c r="F253" s="23" t="n">
        <v>1999</v>
      </c>
    </row>
    <row r="254" customFormat="false" ht="15" hidden="false" customHeight="false" outlineLevel="0" collapsed="false">
      <c r="A254" s="7" t="n">
        <v>231</v>
      </c>
      <c r="B254" s="22" t="s">
        <v>289</v>
      </c>
      <c r="C254" s="25" t="n">
        <v>1</v>
      </c>
      <c r="D254" s="25"/>
      <c r="E254" s="24" t="s">
        <v>290</v>
      </c>
      <c r="F254" s="23" t="n">
        <v>2000</v>
      </c>
    </row>
    <row r="255" customFormat="false" ht="15" hidden="false" customHeight="false" outlineLevel="0" collapsed="false">
      <c r="A255" s="7" t="n">
        <v>232</v>
      </c>
      <c r="B255" s="22" t="s">
        <v>291</v>
      </c>
      <c r="C255" s="25" t="n">
        <v>1</v>
      </c>
      <c r="D255" s="25"/>
      <c r="E255" s="24" t="s">
        <v>290</v>
      </c>
      <c r="F255" s="23" t="n">
        <v>1999</v>
      </c>
    </row>
    <row r="256" customFormat="false" ht="15" hidden="false" customHeight="false" outlineLevel="0" collapsed="false">
      <c r="A256" s="7" t="n">
        <v>233</v>
      </c>
      <c r="B256" s="22" t="s">
        <v>292</v>
      </c>
      <c r="C256" s="25" t="n">
        <v>3</v>
      </c>
      <c r="D256" s="25"/>
      <c r="E256" s="24" t="s">
        <v>290</v>
      </c>
      <c r="F256" s="23" t="n">
        <v>2001</v>
      </c>
    </row>
    <row r="257" customFormat="false" ht="15" hidden="false" customHeight="false" outlineLevel="0" collapsed="false">
      <c r="A257" s="7" t="n">
        <v>234</v>
      </c>
      <c r="B257" s="22" t="s">
        <v>293</v>
      </c>
      <c r="C257" s="25" t="n">
        <v>6</v>
      </c>
      <c r="D257" s="25"/>
      <c r="E257" s="24" t="s">
        <v>294</v>
      </c>
      <c r="F257" s="23" t="n">
        <v>1998</v>
      </c>
    </row>
    <row r="258" customFormat="false" ht="30" hidden="false" customHeight="false" outlineLevel="0" collapsed="false">
      <c r="A258" s="7" t="n">
        <v>235</v>
      </c>
      <c r="B258" s="22" t="s">
        <v>295</v>
      </c>
      <c r="C258" s="25" t="n">
        <v>1</v>
      </c>
      <c r="D258" s="25"/>
      <c r="E258" s="24" t="s">
        <v>89</v>
      </c>
      <c r="F258" s="23" t="n">
        <v>2001</v>
      </c>
    </row>
    <row r="259" customFormat="false" ht="15" hidden="false" customHeight="false" outlineLevel="0" collapsed="false">
      <c r="A259" s="7" t="n">
        <v>236</v>
      </c>
      <c r="B259" s="22" t="s">
        <v>296</v>
      </c>
      <c r="C259" s="25" t="n">
        <v>1</v>
      </c>
      <c r="D259" s="25"/>
      <c r="E259" s="24" t="s">
        <v>53</v>
      </c>
      <c r="F259" s="23" t="n">
        <v>2001</v>
      </c>
    </row>
    <row r="260" customFormat="false" ht="15" hidden="false" customHeight="false" outlineLevel="0" collapsed="false">
      <c r="A260" s="7" t="n">
        <v>237</v>
      </c>
      <c r="B260" s="22" t="s">
        <v>297</v>
      </c>
      <c r="C260" s="25" t="n">
        <v>48</v>
      </c>
      <c r="D260" s="25"/>
      <c r="E260" s="24" t="s">
        <v>298</v>
      </c>
      <c r="F260" s="23" t="n">
        <v>1999</v>
      </c>
    </row>
    <row r="261" customFormat="false" ht="15" hidden="false" customHeight="false" outlineLevel="0" collapsed="false">
      <c r="A261" s="7" t="n">
        <v>238</v>
      </c>
      <c r="B261" s="22" t="s">
        <v>299</v>
      </c>
      <c r="C261" s="25" t="n">
        <v>1</v>
      </c>
      <c r="D261" s="25"/>
      <c r="E261" s="24" t="s">
        <v>53</v>
      </c>
      <c r="F261" s="23" t="n">
        <v>2015</v>
      </c>
    </row>
    <row r="262" customFormat="false" ht="13.5" hidden="false" customHeight="true" outlineLevel="0" collapsed="false">
      <c r="A262" s="7" t="n">
        <v>239</v>
      </c>
      <c r="B262" s="22" t="s">
        <v>300</v>
      </c>
      <c r="C262" s="25" t="n">
        <v>6</v>
      </c>
      <c r="D262" s="25"/>
      <c r="E262" s="24" t="s">
        <v>53</v>
      </c>
      <c r="F262" s="23" t="n">
        <v>2015</v>
      </c>
    </row>
    <row r="263" customFormat="false" ht="15" hidden="false" customHeight="false" outlineLevel="0" collapsed="false">
      <c r="A263" s="7" t="n">
        <v>240</v>
      </c>
      <c r="B263" s="22" t="s">
        <v>301</v>
      </c>
      <c r="C263" s="25" t="n">
        <v>5</v>
      </c>
      <c r="D263" s="25"/>
      <c r="E263" s="24" t="s">
        <v>53</v>
      </c>
      <c r="F263" s="23" t="n">
        <v>2015</v>
      </c>
    </row>
    <row r="264" customFormat="false" ht="15" hidden="false" customHeight="false" outlineLevel="0" collapsed="false">
      <c r="A264" s="7" t="n">
        <v>241</v>
      </c>
      <c r="B264" s="22" t="s">
        <v>152</v>
      </c>
      <c r="C264" s="25" t="n">
        <v>14</v>
      </c>
      <c r="D264" s="25"/>
      <c r="E264" s="24"/>
      <c r="F264" s="23" t="n">
        <v>1999</v>
      </c>
    </row>
    <row r="265" customFormat="false" ht="15" hidden="false" customHeight="false" outlineLevel="0" collapsed="false">
      <c r="A265" s="7"/>
      <c r="B265" s="34" t="s">
        <v>75</v>
      </c>
      <c r="C265" s="49" t="n">
        <f aca="false">SUM(C239:C264)</f>
        <v>175</v>
      </c>
      <c r="D265" s="49" t="n">
        <f aca="false">SUM(D239:D264)</f>
        <v>87</v>
      </c>
      <c r="E265" s="24"/>
      <c r="F265" s="23"/>
    </row>
    <row r="266" customFormat="false" ht="14.25" hidden="false" customHeight="true" outlineLevel="0" collapsed="false">
      <c r="A266" s="6" t="s">
        <v>302</v>
      </c>
      <c r="B266" s="6"/>
      <c r="C266" s="6"/>
      <c r="D266" s="6"/>
      <c r="E266" s="6"/>
      <c r="F266" s="6"/>
    </row>
    <row r="267" customFormat="false" ht="13.5" hidden="false" customHeight="true" outlineLevel="0" collapsed="false">
      <c r="A267" s="7" t="n">
        <v>242</v>
      </c>
      <c r="B267" s="25" t="s">
        <v>303</v>
      </c>
      <c r="C267" s="25" t="n">
        <v>2</v>
      </c>
      <c r="D267" s="25"/>
      <c r="E267" s="52" t="s">
        <v>9</v>
      </c>
      <c r="F267" s="29" t="n">
        <v>2003</v>
      </c>
    </row>
    <row r="268" customFormat="false" ht="15" hidden="false" customHeight="false" outlineLevel="0" collapsed="false">
      <c r="A268" s="7" t="n">
        <v>243</v>
      </c>
      <c r="B268" s="25" t="s">
        <v>304</v>
      </c>
      <c r="C268" s="25" t="n">
        <v>3</v>
      </c>
      <c r="D268" s="25"/>
      <c r="E268" s="52" t="s">
        <v>9</v>
      </c>
      <c r="F268" s="29" t="n">
        <v>2003</v>
      </c>
    </row>
    <row r="269" customFormat="false" ht="15" hidden="false" customHeight="false" outlineLevel="0" collapsed="false">
      <c r="A269" s="7" t="n">
        <v>244</v>
      </c>
      <c r="B269" s="25" t="s">
        <v>305</v>
      </c>
      <c r="C269" s="25" t="n">
        <v>3</v>
      </c>
      <c r="D269" s="25"/>
      <c r="E269" s="52" t="s">
        <v>53</v>
      </c>
      <c r="F269" s="29" t="n">
        <v>2000</v>
      </c>
    </row>
    <row r="270" customFormat="false" ht="15" hidden="false" customHeight="false" outlineLevel="0" collapsed="false">
      <c r="A270" s="7" t="n">
        <v>245</v>
      </c>
      <c r="B270" s="25" t="s">
        <v>306</v>
      </c>
      <c r="C270" s="25" t="n">
        <v>37</v>
      </c>
      <c r="D270" s="25"/>
      <c r="E270" s="52" t="s">
        <v>9</v>
      </c>
      <c r="F270" s="29" t="n">
        <v>2003</v>
      </c>
    </row>
    <row r="271" customFormat="false" ht="15" hidden="false" customHeight="false" outlineLevel="0" collapsed="false">
      <c r="A271" s="7" t="n">
        <v>246</v>
      </c>
      <c r="B271" s="25" t="s">
        <v>307</v>
      </c>
      <c r="C271" s="25" t="n">
        <v>15</v>
      </c>
      <c r="D271" s="25"/>
      <c r="E271" s="52" t="s">
        <v>9</v>
      </c>
      <c r="F271" s="29" t="n">
        <v>2000</v>
      </c>
    </row>
    <row r="272" customFormat="false" ht="15" hidden="false" customHeight="false" outlineLevel="0" collapsed="false">
      <c r="A272" s="7" t="n">
        <v>247</v>
      </c>
      <c r="B272" s="25" t="s">
        <v>308</v>
      </c>
      <c r="C272" s="25" t="n">
        <v>4</v>
      </c>
      <c r="D272" s="25" t="n">
        <f aca="false">+C272</f>
        <v>4</v>
      </c>
      <c r="E272" s="52" t="s">
        <v>9</v>
      </c>
      <c r="F272" s="29" t="n">
        <v>2003</v>
      </c>
    </row>
    <row r="273" customFormat="false" ht="15" hidden="false" customHeight="false" outlineLevel="0" collapsed="false">
      <c r="A273" s="7" t="n">
        <v>248</v>
      </c>
      <c r="B273" s="25" t="s">
        <v>309</v>
      </c>
      <c r="C273" s="25" t="n">
        <v>9</v>
      </c>
      <c r="D273" s="25" t="n">
        <f aca="false">+C273</f>
        <v>9</v>
      </c>
      <c r="E273" s="52" t="s">
        <v>9</v>
      </c>
      <c r="F273" s="29" t="n">
        <v>2000</v>
      </c>
    </row>
    <row r="274" customFormat="false" ht="15" hidden="false" customHeight="false" outlineLevel="0" collapsed="false">
      <c r="A274" s="7" t="n">
        <v>249</v>
      </c>
      <c r="B274" s="25" t="s">
        <v>310</v>
      </c>
      <c r="C274" s="25" t="n">
        <v>1</v>
      </c>
      <c r="D274" s="25"/>
      <c r="E274" s="52" t="s">
        <v>9</v>
      </c>
      <c r="F274" s="29" t="n">
        <v>2003</v>
      </c>
    </row>
    <row r="275" customFormat="false" ht="15" hidden="false" customHeight="false" outlineLevel="0" collapsed="false">
      <c r="A275" s="7" t="n">
        <v>250</v>
      </c>
      <c r="B275" s="25" t="s">
        <v>311</v>
      </c>
      <c r="C275" s="25" t="n">
        <v>9</v>
      </c>
      <c r="D275" s="25"/>
      <c r="E275" s="52" t="s">
        <v>9</v>
      </c>
      <c r="F275" s="29" t="n">
        <v>2000</v>
      </c>
    </row>
    <row r="276" customFormat="false" ht="15" hidden="false" customHeight="false" outlineLevel="0" collapsed="false">
      <c r="A276" s="7" t="n">
        <v>251</v>
      </c>
      <c r="B276" s="25" t="s">
        <v>312</v>
      </c>
      <c r="C276" s="25" t="n">
        <v>2</v>
      </c>
      <c r="D276" s="25" t="n">
        <f aca="false">+C276</f>
        <v>2</v>
      </c>
      <c r="E276" s="52" t="s">
        <v>9</v>
      </c>
      <c r="F276" s="29" t="n">
        <v>2003</v>
      </c>
    </row>
    <row r="277" customFormat="false" ht="15" hidden="false" customHeight="false" outlineLevel="0" collapsed="false">
      <c r="A277" s="7" t="n">
        <v>252</v>
      </c>
      <c r="B277" s="25" t="s">
        <v>313</v>
      </c>
      <c r="C277" s="25" t="n">
        <v>21</v>
      </c>
      <c r="D277" s="25"/>
      <c r="E277" s="52" t="s">
        <v>9</v>
      </c>
      <c r="F277" s="29" t="n">
        <v>2000</v>
      </c>
    </row>
    <row r="278" customFormat="false" ht="15" hidden="false" customHeight="false" outlineLevel="0" collapsed="false">
      <c r="A278" s="7" t="n">
        <v>253</v>
      </c>
      <c r="B278" s="25" t="s">
        <v>314</v>
      </c>
      <c r="C278" s="25" t="n">
        <v>2</v>
      </c>
      <c r="D278" s="25" t="n">
        <f aca="false">+C278</f>
        <v>2</v>
      </c>
      <c r="E278" s="52" t="s">
        <v>9</v>
      </c>
      <c r="F278" s="29" t="n">
        <v>2000</v>
      </c>
    </row>
    <row r="279" customFormat="false" ht="15" hidden="false" customHeight="false" outlineLevel="0" collapsed="false">
      <c r="A279" s="7" t="n">
        <v>254</v>
      </c>
      <c r="B279" s="25" t="s">
        <v>315</v>
      </c>
      <c r="C279" s="25" t="n">
        <v>3</v>
      </c>
      <c r="D279" s="25" t="n">
        <f aca="false">+C279</f>
        <v>3</v>
      </c>
      <c r="E279" s="52" t="s">
        <v>9</v>
      </c>
      <c r="F279" s="29" t="n">
        <v>2000</v>
      </c>
    </row>
    <row r="280" customFormat="false" ht="15" hidden="false" customHeight="false" outlineLevel="0" collapsed="false">
      <c r="A280" s="7" t="n">
        <v>255</v>
      </c>
      <c r="B280" s="25" t="s">
        <v>316</v>
      </c>
      <c r="C280" s="25" t="n">
        <v>1</v>
      </c>
      <c r="D280" s="25"/>
      <c r="E280" s="52" t="s">
        <v>9</v>
      </c>
      <c r="F280" s="29" t="n">
        <v>2000</v>
      </c>
    </row>
    <row r="281" customFormat="false" ht="15" hidden="false" customHeight="false" outlineLevel="0" collapsed="false">
      <c r="A281" s="7" t="n">
        <v>256</v>
      </c>
      <c r="B281" s="25" t="s">
        <v>317</v>
      </c>
      <c r="C281" s="25" t="n">
        <v>2</v>
      </c>
      <c r="D281" s="25"/>
      <c r="E281" s="52" t="s">
        <v>9</v>
      </c>
      <c r="F281" s="29" t="n">
        <v>2000</v>
      </c>
    </row>
    <row r="282" customFormat="false" ht="15" hidden="false" customHeight="false" outlineLevel="0" collapsed="false">
      <c r="A282" s="7" t="n">
        <v>257</v>
      </c>
      <c r="B282" s="25" t="s">
        <v>318</v>
      </c>
      <c r="C282" s="25" t="n">
        <v>3</v>
      </c>
      <c r="D282" s="25"/>
      <c r="E282" s="52" t="s">
        <v>9</v>
      </c>
      <c r="F282" s="29" t="n">
        <v>2000</v>
      </c>
    </row>
    <row r="283" customFormat="false" ht="15" hidden="false" customHeight="false" outlineLevel="0" collapsed="false">
      <c r="A283" s="7" t="n">
        <v>258</v>
      </c>
      <c r="B283" s="25" t="s">
        <v>319</v>
      </c>
      <c r="C283" s="25" t="n">
        <v>1</v>
      </c>
      <c r="D283" s="25"/>
      <c r="E283" s="52" t="s">
        <v>9</v>
      </c>
      <c r="F283" s="29" t="n">
        <v>2000</v>
      </c>
    </row>
    <row r="284" customFormat="false" ht="15" hidden="false" customHeight="false" outlineLevel="0" collapsed="false">
      <c r="A284" s="7" t="n">
        <v>259</v>
      </c>
      <c r="B284" s="25" t="s">
        <v>320</v>
      </c>
      <c r="C284" s="25" t="n">
        <v>1</v>
      </c>
      <c r="D284" s="25"/>
      <c r="E284" s="52" t="s">
        <v>9</v>
      </c>
      <c r="F284" s="29" t="n">
        <v>2000</v>
      </c>
    </row>
    <row r="285" customFormat="false" ht="15" hidden="false" customHeight="false" outlineLevel="0" collapsed="false">
      <c r="A285" s="7" t="n">
        <v>260</v>
      </c>
      <c r="B285" s="25" t="s">
        <v>321</v>
      </c>
      <c r="C285" s="25" t="n">
        <v>1</v>
      </c>
      <c r="D285" s="25"/>
      <c r="E285" s="52" t="s">
        <v>9</v>
      </c>
      <c r="F285" s="29" t="n">
        <v>2000</v>
      </c>
    </row>
    <row r="286" customFormat="false" ht="15" hidden="false" customHeight="false" outlineLevel="0" collapsed="false">
      <c r="A286" s="7" t="n">
        <v>261</v>
      </c>
      <c r="B286" s="25" t="s">
        <v>322</v>
      </c>
      <c r="C286" s="25" t="n">
        <v>2</v>
      </c>
      <c r="D286" s="25"/>
      <c r="E286" s="52" t="s">
        <v>9</v>
      </c>
      <c r="F286" s="29" t="n">
        <v>2000</v>
      </c>
    </row>
    <row r="287" customFormat="false" ht="15" hidden="false" customHeight="false" outlineLevel="0" collapsed="false">
      <c r="A287" s="7" t="n">
        <v>262</v>
      </c>
      <c r="B287" s="25" t="s">
        <v>323</v>
      </c>
      <c r="C287" s="25" t="n">
        <v>1</v>
      </c>
      <c r="D287" s="25"/>
      <c r="E287" s="52" t="s">
        <v>9</v>
      </c>
      <c r="F287" s="29" t="n">
        <v>2000</v>
      </c>
    </row>
    <row r="288" customFormat="false" ht="15" hidden="false" customHeight="false" outlineLevel="0" collapsed="false">
      <c r="A288" s="7" t="n">
        <v>263</v>
      </c>
      <c r="B288" s="25" t="s">
        <v>324</v>
      </c>
      <c r="C288" s="25" t="n">
        <v>2</v>
      </c>
      <c r="D288" s="25"/>
      <c r="E288" s="52" t="s">
        <v>9</v>
      </c>
      <c r="F288" s="29" t="n">
        <v>2000</v>
      </c>
    </row>
    <row r="289" customFormat="false" ht="15" hidden="false" customHeight="false" outlineLevel="0" collapsed="false">
      <c r="A289" s="7" t="n">
        <v>264</v>
      </c>
      <c r="B289" s="25" t="s">
        <v>325</v>
      </c>
      <c r="C289" s="25" t="n">
        <v>1</v>
      </c>
      <c r="D289" s="25"/>
      <c r="E289" s="52" t="s">
        <v>9</v>
      </c>
      <c r="F289" s="29" t="n">
        <v>2000</v>
      </c>
    </row>
    <row r="290" customFormat="false" ht="15" hidden="false" customHeight="false" outlineLevel="0" collapsed="false">
      <c r="A290" s="7" t="n">
        <v>265</v>
      </c>
      <c r="B290" s="25" t="s">
        <v>326</v>
      </c>
      <c r="C290" s="25" t="n">
        <v>2</v>
      </c>
      <c r="D290" s="25"/>
      <c r="E290" s="52" t="s">
        <v>9</v>
      </c>
      <c r="F290" s="29" t="n">
        <v>2000</v>
      </c>
    </row>
    <row r="291" customFormat="false" ht="15" hidden="false" customHeight="false" outlineLevel="0" collapsed="false">
      <c r="A291" s="7" t="n">
        <v>266</v>
      </c>
      <c r="B291" s="25" t="s">
        <v>327</v>
      </c>
      <c r="C291" s="25" t="n">
        <v>4</v>
      </c>
      <c r="D291" s="25"/>
      <c r="E291" s="52" t="s">
        <v>9</v>
      </c>
      <c r="F291" s="29" t="n">
        <v>2000</v>
      </c>
    </row>
    <row r="292" customFormat="false" ht="15" hidden="false" customHeight="false" outlineLevel="0" collapsed="false">
      <c r="A292" s="7" t="n">
        <v>267</v>
      </c>
      <c r="B292" s="25" t="s">
        <v>328</v>
      </c>
      <c r="C292" s="25" t="n">
        <v>2</v>
      </c>
      <c r="D292" s="25"/>
      <c r="E292" s="52" t="s">
        <v>9</v>
      </c>
      <c r="F292" s="29" t="n">
        <v>2000</v>
      </c>
    </row>
    <row r="293" customFormat="false" ht="15" hidden="false" customHeight="false" outlineLevel="0" collapsed="false">
      <c r="A293" s="7" t="n">
        <v>268</v>
      </c>
      <c r="B293" s="25" t="s">
        <v>329</v>
      </c>
      <c r="C293" s="25" t="n">
        <v>1</v>
      </c>
      <c r="D293" s="25"/>
      <c r="E293" s="52" t="s">
        <v>9</v>
      </c>
      <c r="F293" s="29" t="n">
        <v>2000</v>
      </c>
    </row>
    <row r="294" customFormat="false" ht="15" hidden="false" customHeight="false" outlineLevel="0" collapsed="false">
      <c r="A294" s="7" t="n">
        <v>269</v>
      </c>
      <c r="B294" s="25" t="s">
        <v>330</v>
      </c>
      <c r="C294" s="25" t="n">
        <v>3</v>
      </c>
      <c r="D294" s="25"/>
      <c r="E294" s="52" t="s">
        <v>9</v>
      </c>
      <c r="F294" s="29" t="n">
        <v>2000</v>
      </c>
    </row>
    <row r="295" customFormat="false" ht="15" hidden="false" customHeight="false" outlineLevel="0" collapsed="false">
      <c r="A295" s="7" t="n">
        <v>270</v>
      </c>
      <c r="B295" s="25" t="s">
        <v>331</v>
      </c>
      <c r="C295" s="25" t="n">
        <v>1</v>
      </c>
      <c r="D295" s="25"/>
      <c r="E295" s="52" t="s">
        <v>9</v>
      </c>
      <c r="F295" s="29" t="n">
        <v>2000</v>
      </c>
    </row>
    <row r="296" customFormat="false" ht="15" hidden="false" customHeight="false" outlineLevel="0" collapsed="false">
      <c r="A296" s="7" t="n">
        <v>271</v>
      </c>
      <c r="B296" s="25" t="s">
        <v>332</v>
      </c>
      <c r="C296" s="25" t="n">
        <v>3</v>
      </c>
      <c r="D296" s="25"/>
      <c r="E296" s="52" t="s">
        <v>9</v>
      </c>
      <c r="F296" s="29" t="n">
        <v>2000</v>
      </c>
    </row>
    <row r="297" customFormat="false" ht="13.5" hidden="false" customHeight="true" outlineLevel="0" collapsed="false">
      <c r="A297" s="7" t="n">
        <v>272</v>
      </c>
      <c r="B297" s="25" t="s">
        <v>333</v>
      </c>
      <c r="C297" s="25" t="n">
        <v>1</v>
      </c>
      <c r="D297" s="25"/>
      <c r="E297" s="52" t="s">
        <v>9</v>
      </c>
      <c r="F297" s="29" t="n">
        <v>2000</v>
      </c>
    </row>
    <row r="298" customFormat="false" ht="15" hidden="false" customHeight="false" outlineLevel="0" collapsed="false">
      <c r="A298" s="7" t="n">
        <v>273</v>
      </c>
      <c r="B298" s="25" t="s">
        <v>334</v>
      </c>
      <c r="C298" s="25" t="n">
        <v>9</v>
      </c>
      <c r="D298" s="25"/>
      <c r="E298" s="52" t="s">
        <v>9</v>
      </c>
      <c r="F298" s="29" t="n">
        <v>2000</v>
      </c>
    </row>
    <row r="299" customFormat="false" ht="15" hidden="false" customHeight="false" outlineLevel="0" collapsed="false">
      <c r="A299" s="7" t="n">
        <v>274</v>
      </c>
      <c r="B299" s="25" t="s">
        <v>152</v>
      </c>
      <c r="C299" s="25" t="n">
        <v>10</v>
      </c>
      <c r="D299" s="25"/>
      <c r="E299" s="52"/>
      <c r="F299" s="29"/>
    </row>
    <row r="300" customFormat="false" ht="15" hidden="false" customHeight="false" outlineLevel="0" collapsed="false">
      <c r="A300" s="7" t="n">
        <v>275</v>
      </c>
      <c r="B300" s="25" t="s">
        <v>73</v>
      </c>
      <c r="C300" s="29" t="n">
        <v>657</v>
      </c>
      <c r="D300" s="29" t="n">
        <f aca="false">+C300</f>
        <v>657</v>
      </c>
      <c r="E300" s="25" t="s">
        <v>74</v>
      </c>
      <c r="F300" s="29"/>
    </row>
    <row r="301" customFormat="false" ht="15" hidden="false" customHeight="false" outlineLevel="0" collapsed="false">
      <c r="A301" s="7"/>
      <c r="B301" s="49" t="s">
        <v>75</v>
      </c>
      <c r="C301" s="37" t="n">
        <f aca="false">SUM(C267:C300)</f>
        <v>819</v>
      </c>
      <c r="D301" s="37" t="n">
        <f aca="false">SUM(D267:D300)</f>
        <v>677</v>
      </c>
      <c r="E301" s="25"/>
      <c r="F301" s="29"/>
    </row>
    <row r="302" customFormat="false" ht="14.25" hidden="false" customHeight="true" outlineLevel="0" collapsed="false">
      <c r="A302" s="6" t="s">
        <v>335</v>
      </c>
      <c r="B302" s="6"/>
      <c r="C302" s="6"/>
      <c r="D302" s="6"/>
      <c r="E302" s="6"/>
      <c r="F302" s="6"/>
    </row>
    <row r="303" customFormat="false" ht="15" hidden="false" customHeight="false" outlineLevel="0" collapsed="false">
      <c r="A303" s="7" t="n">
        <v>276</v>
      </c>
      <c r="B303" s="25" t="s">
        <v>336</v>
      </c>
      <c r="C303" s="25" t="n">
        <v>247</v>
      </c>
      <c r="D303" s="25"/>
      <c r="E303" s="52" t="s">
        <v>9</v>
      </c>
      <c r="F303" s="29" t="n">
        <v>2015</v>
      </c>
    </row>
    <row r="304" customFormat="false" ht="15" hidden="false" customHeight="false" outlineLevel="0" collapsed="false">
      <c r="A304" s="7" t="n">
        <v>277</v>
      </c>
      <c r="B304" s="25" t="s">
        <v>337</v>
      </c>
      <c r="C304" s="25" t="n">
        <v>22</v>
      </c>
      <c r="D304" s="25"/>
      <c r="E304" s="52" t="s">
        <v>338</v>
      </c>
      <c r="F304" s="29" t="s">
        <v>339</v>
      </c>
    </row>
    <row r="305" customFormat="false" ht="15" hidden="false" customHeight="false" outlineLevel="0" collapsed="false">
      <c r="A305" s="7" t="n">
        <v>278</v>
      </c>
      <c r="B305" s="25" t="s">
        <v>213</v>
      </c>
      <c r="C305" s="25" t="n">
        <v>20</v>
      </c>
      <c r="D305" s="25"/>
      <c r="E305" s="53" t="s">
        <v>53</v>
      </c>
      <c r="F305" s="29" t="s">
        <v>67</v>
      </c>
    </row>
    <row r="306" customFormat="false" ht="15" hidden="false" customHeight="false" outlineLevel="0" collapsed="false">
      <c r="A306" s="7" t="n">
        <v>279</v>
      </c>
      <c r="B306" s="25" t="s">
        <v>340</v>
      </c>
      <c r="C306" s="25" t="n">
        <v>11</v>
      </c>
      <c r="D306" s="25"/>
      <c r="E306" s="52" t="s">
        <v>89</v>
      </c>
      <c r="F306" s="29" t="n">
        <v>2015</v>
      </c>
    </row>
    <row r="307" customFormat="false" ht="15" hidden="false" customHeight="false" outlineLevel="0" collapsed="false">
      <c r="A307" s="7" t="n">
        <v>280</v>
      </c>
      <c r="B307" s="25" t="s">
        <v>341</v>
      </c>
      <c r="C307" s="25" t="n">
        <v>5</v>
      </c>
      <c r="D307" s="25"/>
      <c r="E307" s="25" t="s">
        <v>53</v>
      </c>
      <c r="F307" s="25" t="n">
        <v>2015</v>
      </c>
    </row>
    <row r="308" customFormat="false" ht="15" hidden="false" customHeight="false" outlineLevel="0" collapsed="false">
      <c r="A308" s="7" t="n">
        <v>281</v>
      </c>
      <c r="B308" s="22" t="s">
        <v>342</v>
      </c>
      <c r="C308" s="25" t="n">
        <v>7</v>
      </c>
      <c r="D308" s="25"/>
      <c r="E308" s="53" t="s">
        <v>53</v>
      </c>
      <c r="F308" s="29" t="n">
        <v>2014</v>
      </c>
    </row>
    <row r="309" customFormat="false" ht="15" hidden="false" customHeight="false" outlineLevel="0" collapsed="false">
      <c r="A309" s="7" t="n">
        <v>282</v>
      </c>
      <c r="B309" s="22" t="s">
        <v>343</v>
      </c>
      <c r="C309" s="25" t="n">
        <v>3</v>
      </c>
      <c r="D309" s="25"/>
      <c r="E309" s="53" t="s">
        <v>9</v>
      </c>
      <c r="F309" s="29" t="n">
        <v>2015</v>
      </c>
    </row>
    <row r="310" customFormat="false" ht="15" hidden="false" customHeight="false" outlineLevel="0" collapsed="false">
      <c r="A310" s="7" t="n">
        <v>283</v>
      </c>
      <c r="B310" s="22" t="s">
        <v>344</v>
      </c>
      <c r="C310" s="25" t="n">
        <v>3</v>
      </c>
      <c r="D310" s="25"/>
      <c r="E310" s="53" t="s">
        <v>212</v>
      </c>
      <c r="F310" s="29" t="n">
        <v>2015</v>
      </c>
    </row>
    <row r="311" customFormat="false" ht="15" hidden="false" customHeight="false" outlineLevel="0" collapsed="false">
      <c r="A311" s="7" t="n">
        <v>284</v>
      </c>
      <c r="B311" s="22" t="s">
        <v>345</v>
      </c>
      <c r="C311" s="25" t="n">
        <v>3</v>
      </c>
      <c r="D311" s="25"/>
      <c r="E311" s="53" t="s">
        <v>53</v>
      </c>
      <c r="F311" s="29" t="s">
        <v>67</v>
      </c>
    </row>
    <row r="312" customFormat="false" ht="15" hidden="false" customHeight="false" outlineLevel="0" collapsed="false">
      <c r="A312" s="7" t="n">
        <v>285</v>
      </c>
      <c r="B312" s="22" t="s">
        <v>346</v>
      </c>
      <c r="C312" s="25" t="n">
        <v>3</v>
      </c>
      <c r="D312" s="25"/>
      <c r="E312" s="53" t="s">
        <v>53</v>
      </c>
      <c r="F312" s="29" t="n">
        <v>2015</v>
      </c>
    </row>
    <row r="313" customFormat="false" ht="15" hidden="false" customHeight="false" outlineLevel="0" collapsed="false">
      <c r="A313" s="7" t="n">
        <v>286</v>
      </c>
      <c r="B313" s="22" t="s">
        <v>347</v>
      </c>
      <c r="C313" s="25" t="n">
        <v>1</v>
      </c>
      <c r="D313" s="25"/>
      <c r="E313" s="53" t="s">
        <v>53</v>
      </c>
      <c r="F313" s="29" t="s">
        <v>339</v>
      </c>
    </row>
    <row r="314" customFormat="false" ht="15" hidden="false" customHeight="false" outlineLevel="0" collapsed="false">
      <c r="A314" s="7" t="n">
        <v>287</v>
      </c>
      <c r="B314" s="22" t="s">
        <v>348</v>
      </c>
      <c r="C314" s="25" t="n">
        <v>2</v>
      </c>
      <c r="D314" s="25"/>
      <c r="E314" s="53" t="s">
        <v>53</v>
      </c>
      <c r="F314" s="29" t="n">
        <v>2015</v>
      </c>
    </row>
    <row r="315" customFormat="false" ht="15" hidden="false" customHeight="false" outlineLevel="0" collapsed="false">
      <c r="A315" s="7" t="n">
        <v>288</v>
      </c>
      <c r="B315" s="22" t="s">
        <v>349</v>
      </c>
      <c r="C315" s="25" t="n">
        <v>2</v>
      </c>
      <c r="D315" s="25"/>
      <c r="E315" s="53" t="s">
        <v>53</v>
      </c>
      <c r="F315" s="29" t="n">
        <v>2015</v>
      </c>
    </row>
    <row r="316" customFormat="false" ht="15" hidden="false" customHeight="false" outlineLevel="0" collapsed="false">
      <c r="A316" s="7" t="n">
        <v>289</v>
      </c>
      <c r="B316" s="22" t="s">
        <v>152</v>
      </c>
      <c r="C316" s="25" t="n">
        <v>6</v>
      </c>
      <c r="D316" s="25"/>
      <c r="E316" s="53" t="s">
        <v>350</v>
      </c>
      <c r="F316" s="29" t="n">
        <v>2015</v>
      </c>
    </row>
    <row r="317" customFormat="false" ht="15" hidden="false" customHeight="false" outlineLevel="0" collapsed="false">
      <c r="A317" s="7"/>
      <c r="B317" s="34" t="s">
        <v>75</v>
      </c>
      <c r="C317" s="49" t="n">
        <f aca="false">SUM(C303:C316)</f>
        <v>335</v>
      </c>
      <c r="D317" s="49" t="n">
        <f aca="false">SUM(D303:D316)</f>
        <v>0</v>
      </c>
      <c r="E317" s="53"/>
      <c r="F317" s="29"/>
    </row>
    <row r="318" customFormat="false" ht="15" hidden="false" customHeight="false" outlineLevel="0" collapsed="false">
      <c r="A318" s="55" t="s">
        <v>351</v>
      </c>
      <c r="B318" s="55"/>
      <c r="C318" s="56" t="n">
        <f aca="false">+C62+C129+C178+C189+C191+C210+C229+C237+C265+C301+C317+C232</f>
        <v>12908</v>
      </c>
      <c r="D318" s="56" t="n">
        <f aca="false">+D62+D129+D178+D189+D191+D210+D229+D237+D265+D301+D317</f>
        <v>8319</v>
      </c>
      <c r="E318" s="25"/>
      <c r="F318" s="25"/>
    </row>
    <row r="319" customFormat="false" ht="15" hidden="false" customHeight="false" outlineLevel="0" collapsed="false">
      <c r="A319" s="57"/>
    </row>
    <row r="320" customFormat="false" ht="15" hidden="false" customHeight="false" outlineLevel="0" collapsed="false">
      <c r="A320" s="57"/>
    </row>
    <row r="321" customFormat="false" ht="15" hidden="false" customHeight="false" outlineLevel="0" collapsed="false">
      <c r="A321" s="57"/>
      <c r="B321" s="2" t="s">
        <v>352</v>
      </c>
      <c r="E321" s="58"/>
    </row>
    <row r="322" customFormat="false" ht="15" hidden="false" customHeight="false" outlineLevel="0" collapsed="false">
      <c r="A322" s="57"/>
      <c r="B322" s="2" t="s">
        <v>353</v>
      </c>
      <c r="E322" s="58" t="s">
        <v>354</v>
      </c>
    </row>
    <row r="323" customFormat="false" ht="13.5" hidden="false" customHeight="true" outlineLevel="0" collapsed="false">
      <c r="A323" s="57"/>
      <c r="E323" s="58"/>
    </row>
    <row r="324" customFormat="false" ht="15" hidden="false" customHeight="false" outlineLevel="0" collapsed="false">
      <c r="A324" s="57"/>
      <c r="E324" s="58"/>
    </row>
    <row r="325" customFormat="false" ht="15" hidden="false" customHeight="false" outlineLevel="0" collapsed="false">
      <c r="A325" s="57"/>
      <c r="B325" s="2" t="s">
        <v>355</v>
      </c>
      <c r="E325" s="58" t="s">
        <v>356</v>
      </c>
    </row>
    <row r="326" customFormat="false" ht="15" hidden="false" customHeight="false" outlineLevel="0" collapsed="false">
      <c r="A326" s="57"/>
    </row>
  </sheetData>
  <mergeCells count="14">
    <mergeCell ref="A1:F2"/>
    <mergeCell ref="A5:F5"/>
    <mergeCell ref="A63:F63"/>
    <mergeCell ref="A130:F130"/>
    <mergeCell ref="A179:F179"/>
    <mergeCell ref="A190:F190"/>
    <mergeCell ref="A192:F192"/>
    <mergeCell ref="A211:F211"/>
    <mergeCell ref="A230:F230"/>
    <mergeCell ref="A233:F233"/>
    <mergeCell ref="A238:F238"/>
    <mergeCell ref="A266:F266"/>
    <mergeCell ref="A302:F302"/>
    <mergeCell ref="A318:B318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0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63" activeCellId="0" sqref="E6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7.85"/>
    <col collapsed="false" customWidth="true" hidden="false" outlineLevel="0" max="4" min="3" style="2" width="11.99"/>
    <col collapsed="false" customWidth="true" hidden="false" outlineLevel="0" max="5" min="5" style="2" width="26.42"/>
    <col collapsed="false" customWidth="true" hidden="false" outlineLevel="0" max="6" min="6" style="2" width="10.85"/>
    <col collapsed="false" customWidth="true" hidden="false" outlineLevel="0" max="7" min="7" style="3" width="7.42"/>
  </cols>
  <sheetData>
    <row r="1" s="60" customFormat="true" ht="12.75" hidden="false" customHeight="true" outlineLevel="0" collapsed="false">
      <c r="A1" s="4" t="s">
        <v>357</v>
      </c>
      <c r="B1" s="4"/>
      <c r="C1" s="4"/>
      <c r="D1" s="4"/>
      <c r="E1" s="4"/>
      <c r="F1" s="4"/>
      <c r="G1" s="59"/>
    </row>
    <row r="2" s="60" customFormat="true" ht="15.75" hidden="false" customHeight="true" outlineLevel="0" collapsed="false">
      <c r="A2" s="4"/>
      <c r="B2" s="4"/>
      <c r="C2" s="4"/>
      <c r="D2" s="4"/>
      <c r="E2" s="4"/>
      <c r="F2" s="4"/>
      <c r="G2" s="59"/>
    </row>
    <row r="3" s="60" customFormat="true" ht="15.75" hidden="false" customHeight="true" outlineLevel="0" collapsed="false">
      <c r="A3" s="5"/>
      <c r="B3" s="5"/>
      <c r="C3" s="5"/>
      <c r="D3" s="5"/>
      <c r="E3" s="5"/>
      <c r="F3" s="5"/>
      <c r="G3" s="59"/>
    </row>
    <row r="4" s="60" customFormat="true" ht="45.75" hidden="false" customHeight="true" outlineLevel="0" collapsed="false">
      <c r="A4" s="6" t="s">
        <v>1</v>
      </c>
      <c r="B4" s="6" t="s">
        <v>2</v>
      </c>
      <c r="C4" s="6" t="s">
        <v>358</v>
      </c>
      <c r="D4" s="6" t="s">
        <v>359</v>
      </c>
      <c r="E4" s="6" t="s">
        <v>5</v>
      </c>
      <c r="F4" s="6" t="s">
        <v>360</v>
      </c>
      <c r="G4" s="59"/>
    </row>
    <row r="5" s="60" customFormat="true" ht="14.25" hidden="false" customHeight="true" outlineLevel="0" collapsed="false">
      <c r="A5" s="6" t="s">
        <v>7</v>
      </c>
      <c r="B5" s="6"/>
      <c r="C5" s="6"/>
      <c r="D5" s="6"/>
      <c r="E5" s="6"/>
      <c r="F5" s="6"/>
      <c r="G5" s="59"/>
    </row>
    <row r="6" s="60" customFormat="true" ht="15" hidden="false" customHeight="false" outlineLevel="0" collapsed="false">
      <c r="A6" s="7" t="n">
        <v>1</v>
      </c>
      <c r="B6" s="24" t="s">
        <v>361</v>
      </c>
      <c r="C6" s="12" t="n">
        <v>9</v>
      </c>
      <c r="D6" s="12"/>
      <c r="E6" s="24" t="s">
        <v>9</v>
      </c>
      <c r="F6" s="23" t="n">
        <v>2011</v>
      </c>
      <c r="G6" s="59"/>
    </row>
    <row r="7" s="60" customFormat="true" ht="15" hidden="false" customHeight="false" outlineLevel="0" collapsed="false">
      <c r="A7" s="7" t="n">
        <v>2</v>
      </c>
      <c r="B7" s="24" t="s">
        <v>362</v>
      </c>
      <c r="C7" s="12" t="n">
        <v>13</v>
      </c>
      <c r="D7" s="12"/>
      <c r="E7" s="24" t="s">
        <v>9</v>
      </c>
      <c r="F7" s="23" t="n">
        <v>2009</v>
      </c>
      <c r="G7" s="59"/>
    </row>
    <row r="8" s="60" customFormat="true" ht="15" hidden="false" customHeight="false" outlineLevel="0" collapsed="false">
      <c r="A8" s="7" t="n">
        <v>3</v>
      </c>
      <c r="B8" s="25" t="s">
        <v>363</v>
      </c>
      <c r="C8" s="29" t="n">
        <v>36</v>
      </c>
      <c r="D8" s="29"/>
      <c r="E8" s="25" t="s">
        <v>9</v>
      </c>
      <c r="F8" s="29" t="n">
        <v>2012</v>
      </c>
      <c r="G8" s="59"/>
    </row>
    <row r="9" s="60" customFormat="true" ht="15" hidden="false" customHeight="false" outlineLevel="0" collapsed="false">
      <c r="A9" s="7" t="n">
        <v>4</v>
      </c>
      <c r="B9" s="28" t="s">
        <v>364</v>
      </c>
      <c r="C9" s="29" t="n">
        <v>20</v>
      </c>
      <c r="D9" s="29"/>
      <c r="E9" s="25" t="s">
        <v>9</v>
      </c>
      <c r="F9" s="29" t="n">
        <v>2012</v>
      </c>
      <c r="G9" s="59"/>
    </row>
    <row r="10" s="60" customFormat="true" ht="15" hidden="false" customHeight="false" outlineLevel="0" collapsed="false">
      <c r="A10" s="7" t="n">
        <v>5</v>
      </c>
      <c r="B10" s="28" t="s">
        <v>365</v>
      </c>
      <c r="C10" s="29" t="n">
        <v>12</v>
      </c>
      <c r="D10" s="29"/>
      <c r="E10" s="25" t="s">
        <v>53</v>
      </c>
      <c r="F10" s="29" t="n">
        <v>2012</v>
      </c>
      <c r="G10" s="59"/>
    </row>
    <row r="11" s="60" customFormat="true" ht="15" hidden="false" customHeight="false" outlineLevel="0" collapsed="false">
      <c r="A11" s="7" t="n">
        <v>6</v>
      </c>
      <c r="B11" s="28" t="s">
        <v>366</v>
      </c>
      <c r="C11" s="29" t="n">
        <v>26</v>
      </c>
      <c r="D11" s="29" t="n">
        <f aca="false">+C11</f>
        <v>26</v>
      </c>
      <c r="E11" s="25" t="s">
        <v>9</v>
      </c>
      <c r="F11" s="29"/>
      <c r="G11" s="59"/>
    </row>
    <row r="12" s="60" customFormat="true" ht="15" hidden="false" customHeight="false" outlineLevel="0" collapsed="false">
      <c r="A12" s="7" t="n">
        <v>7</v>
      </c>
      <c r="B12" s="28" t="s">
        <v>367</v>
      </c>
      <c r="C12" s="29" t="n">
        <v>35</v>
      </c>
      <c r="D12" s="29"/>
      <c r="E12" s="25" t="s">
        <v>9</v>
      </c>
      <c r="F12" s="29"/>
      <c r="G12" s="59"/>
    </row>
    <row r="13" s="60" customFormat="true" ht="15" hidden="false" customHeight="false" outlineLevel="0" collapsed="false">
      <c r="A13" s="7" t="n">
        <v>8</v>
      </c>
      <c r="B13" s="28" t="s">
        <v>368</v>
      </c>
      <c r="C13" s="29" t="n">
        <v>12</v>
      </c>
      <c r="D13" s="29"/>
      <c r="E13" s="25" t="s">
        <v>9</v>
      </c>
      <c r="F13" s="29"/>
      <c r="G13" s="59"/>
    </row>
    <row r="14" s="60" customFormat="true" ht="15" hidden="false" customHeight="false" outlineLevel="0" collapsed="false">
      <c r="A14" s="7" t="n">
        <v>9</v>
      </c>
      <c r="B14" s="28" t="s">
        <v>369</v>
      </c>
      <c r="C14" s="29" t="n">
        <v>1</v>
      </c>
      <c r="D14" s="29"/>
      <c r="E14" s="25" t="s">
        <v>9</v>
      </c>
      <c r="F14" s="29"/>
      <c r="G14" s="59"/>
    </row>
    <row r="15" s="60" customFormat="true" ht="15" hidden="false" customHeight="false" outlineLevel="0" collapsed="false">
      <c r="A15" s="7" t="n">
        <v>10</v>
      </c>
      <c r="B15" s="28" t="s">
        <v>370</v>
      </c>
      <c r="C15" s="29" t="n">
        <v>13</v>
      </c>
      <c r="D15" s="29"/>
      <c r="E15" s="25" t="s">
        <v>9</v>
      </c>
      <c r="F15" s="29"/>
      <c r="G15" s="59"/>
    </row>
    <row r="16" s="60" customFormat="true" ht="15" hidden="false" customHeight="false" outlineLevel="0" collapsed="false">
      <c r="A16" s="7" t="n">
        <v>11</v>
      </c>
      <c r="B16" s="28" t="s">
        <v>79</v>
      </c>
      <c r="C16" s="29" t="n">
        <v>7</v>
      </c>
      <c r="D16" s="29" t="n">
        <f aca="false">+C16</f>
        <v>7</v>
      </c>
      <c r="E16" s="25" t="s">
        <v>9</v>
      </c>
      <c r="F16" s="29"/>
      <c r="G16" s="59"/>
    </row>
    <row r="17" s="60" customFormat="true" ht="15" hidden="false" customHeight="false" outlineLevel="0" collapsed="false">
      <c r="A17" s="7" t="n">
        <v>12</v>
      </c>
      <c r="B17" s="28" t="s">
        <v>371</v>
      </c>
      <c r="C17" s="29" t="n">
        <v>6</v>
      </c>
      <c r="D17" s="29"/>
      <c r="E17" s="25" t="s">
        <v>9</v>
      </c>
      <c r="F17" s="29"/>
      <c r="G17" s="59"/>
    </row>
    <row r="18" s="60" customFormat="true" ht="15" hidden="false" customHeight="false" outlineLevel="0" collapsed="false">
      <c r="A18" s="7"/>
      <c r="B18" s="26" t="s">
        <v>75</v>
      </c>
      <c r="C18" s="27" t="n">
        <f aca="false">SUM(C6:C17)</f>
        <v>190</v>
      </c>
      <c r="D18" s="27" t="n">
        <f aca="false">SUM(D6:D17)</f>
        <v>33</v>
      </c>
      <c r="E18" s="25"/>
      <c r="F18" s="25"/>
      <c r="G18" s="59"/>
    </row>
    <row r="19" s="60" customFormat="true" ht="14.25" hidden="false" customHeight="true" outlineLevel="0" collapsed="false">
      <c r="A19" s="6" t="s">
        <v>76</v>
      </c>
      <c r="B19" s="6"/>
      <c r="C19" s="6"/>
      <c r="D19" s="6"/>
      <c r="E19" s="6"/>
      <c r="F19" s="6"/>
      <c r="G19" s="59"/>
    </row>
    <row r="20" s="60" customFormat="true" ht="48" hidden="false" customHeight="true" outlineLevel="0" collapsed="false">
      <c r="A20" s="7" t="n">
        <v>13</v>
      </c>
      <c r="B20" s="51" t="s">
        <v>372</v>
      </c>
      <c r="C20" s="25" t="n">
        <v>33</v>
      </c>
      <c r="D20" s="25"/>
      <c r="E20" s="22" t="s">
        <v>373</v>
      </c>
      <c r="F20" s="29" t="s">
        <v>374</v>
      </c>
      <c r="G20" s="59"/>
    </row>
    <row r="21" s="60" customFormat="true" ht="33.75" hidden="false" customHeight="true" outlineLevel="0" collapsed="false">
      <c r="A21" s="7" t="n">
        <v>14</v>
      </c>
      <c r="B21" s="51" t="s">
        <v>375</v>
      </c>
      <c r="C21" s="25" t="n">
        <v>30</v>
      </c>
      <c r="D21" s="25"/>
      <c r="E21" s="22"/>
      <c r="F21" s="25" t="n">
        <v>2015</v>
      </c>
      <c r="G21" s="59"/>
    </row>
    <row r="22" s="60" customFormat="true" ht="15" hidden="false" customHeight="false" outlineLevel="0" collapsed="false">
      <c r="A22" s="7"/>
      <c r="B22" s="34" t="s">
        <v>75</v>
      </c>
      <c r="C22" s="35" t="n">
        <f aca="false">SUM(C20:C21)</f>
        <v>63</v>
      </c>
      <c r="D22" s="35" t="n">
        <f aca="false">SUM(D20:D21)</f>
        <v>0</v>
      </c>
      <c r="E22" s="36"/>
      <c r="F22" s="29"/>
      <c r="G22" s="59"/>
    </row>
    <row r="23" s="60" customFormat="true" ht="14.25" hidden="false" customHeight="true" outlineLevel="0" collapsed="false">
      <c r="A23" s="6" t="s">
        <v>219</v>
      </c>
      <c r="B23" s="6"/>
      <c r="C23" s="6"/>
      <c r="D23" s="6"/>
      <c r="E23" s="6"/>
      <c r="F23" s="6"/>
      <c r="G23" s="59"/>
    </row>
    <row r="24" s="60" customFormat="true" ht="30" hidden="false" customHeight="false" outlineLevel="0" collapsed="false">
      <c r="A24" s="7" t="n">
        <v>15</v>
      </c>
      <c r="B24" s="25" t="s">
        <v>376</v>
      </c>
      <c r="C24" s="25" t="n">
        <v>19</v>
      </c>
      <c r="D24" s="25"/>
      <c r="E24" s="51" t="s">
        <v>377</v>
      </c>
      <c r="F24" s="29" t="n">
        <v>2008</v>
      </c>
      <c r="G24" s="59"/>
    </row>
    <row r="25" s="60" customFormat="true" ht="15" hidden="false" customHeight="false" outlineLevel="0" collapsed="false">
      <c r="A25" s="7" t="n">
        <v>16</v>
      </c>
      <c r="B25" s="25" t="s">
        <v>378</v>
      </c>
      <c r="C25" s="25" t="n">
        <v>69</v>
      </c>
      <c r="D25" s="25"/>
      <c r="E25" s="52"/>
      <c r="F25" s="29" t="n">
        <v>2007</v>
      </c>
      <c r="G25" s="59"/>
    </row>
    <row r="26" s="60" customFormat="true" ht="15" hidden="false" customHeight="false" outlineLevel="0" collapsed="false">
      <c r="A26" s="7" t="n">
        <v>17</v>
      </c>
      <c r="B26" s="25" t="s">
        <v>379</v>
      </c>
      <c r="C26" s="25" t="n">
        <v>40</v>
      </c>
      <c r="D26" s="25"/>
      <c r="E26" s="52"/>
      <c r="F26" s="29"/>
      <c r="G26" s="59"/>
    </row>
    <row r="27" s="60" customFormat="true" ht="30" hidden="false" customHeight="false" outlineLevel="0" collapsed="false">
      <c r="A27" s="7" t="n">
        <v>18</v>
      </c>
      <c r="B27" s="51" t="s">
        <v>380</v>
      </c>
      <c r="C27" s="25" t="n">
        <v>24</v>
      </c>
      <c r="D27" s="25"/>
      <c r="E27" s="52"/>
      <c r="F27" s="29" t="n">
        <v>2013</v>
      </c>
      <c r="G27" s="59"/>
    </row>
    <row r="28" s="60" customFormat="true" ht="15" hidden="false" customHeight="false" outlineLevel="0" collapsed="false">
      <c r="A28" s="7" t="n">
        <v>19</v>
      </c>
      <c r="B28" s="25" t="s">
        <v>381</v>
      </c>
      <c r="C28" s="25" t="n">
        <v>42</v>
      </c>
      <c r="D28" s="25"/>
      <c r="E28" s="52"/>
      <c r="F28" s="29" t="n">
        <v>2014</v>
      </c>
      <c r="G28" s="59"/>
    </row>
    <row r="29" s="60" customFormat="true" ht="30" hidden="false" customHeight="false" outlineLevel="0" collapsed="false">
      <c r="A29" s="7" t="n">
        <v>20</v>
      </c>
      <c r="B29" s="51" t="s">
        <v>382</v>
      </c>
      <c r="C29" s="25" t="n">
        <v>8</v>
      </c>
      <c r="D29" s="25"/>
      <c r="E29" s="52"/>
      <c r="F29" s="29"/>
      <c r="G29" s="59"/>
    </row>
    <row r="30" s="60" customFormat="true" ht="15" hidden="false" customHeight="false" outlineLevel="0" collapsed="false">
      <c r="A30" s="7" t="n">
        <v>21</v>
      </c>
      <c r="B30" s="25" t="s">
        <v>383</v>
      </c>
      <c r="C30" s="25" t="n">
        <v>1</v>
      </c>
      <c r="D30" s="25"/>
      <c r="E30" s="52" t="s">
        <v>384</v>
      </c>
      <c r="F30" s="29" t="n">
        <v>2015</v>
      </c>
      <c r="G30" s="59"/>
    </row>
    <row r="31" s="60" customFormat="true" ht="15" hidden="false" customHeight="false" outlineLevel="0" collapsed="false">
      <c r="A31" s="7"/>
      <c r="B31" s="49" t="s">
        <v>75</v>
      </c>
      <c r="C31" s="49" t="n">
        <f aca="false">SUM(C24:C30)</f>
        <v>203</v>
      </c>
      <c r="D31" s="49" t="n">
        <f aca="false">SUM(D24:D28)</f>
        <v>0</v>
      </c>
      <c r="E31" s="52"/>
      <c r="F31" s="29"/>
      <c r="G31" s="59"/>
    </row>
    <row r="32" s="60" customFormat="true" ht="14.25" hidden="false" customHeight="true" outlineLevel="0" collapsed="false">
      <c r="A32" s="6" t="s">
        <v>237</v>
      </c>
      <c r="B32" s="6"/>
      <c r="C32" s="6"/>
      <c r="D32" s="6"/>
      <c r="E32" s="6"/>
      <c r="F32" s="6"/>
      <c r="G32" s="59"/>
    </row>
    <row r="33" s="60" customFormat="true" ht="15" hidden="false" customHeight="false" outlineLevel="0" collapsed="false">
      <c r="A33" s="7" t="n">
        <v>22</v>
      </c>
      <c r="B33" s="25" t="s">
        <v>152</v>
      </c>
      <c r="C33" s="25" t="n">
        <v>14</v>
      </c>
      <c r="D33" s="25"/>
      <c r="E33" s="52"/>
      <c r="F33" s="29"/>
      <c r="G33" s="59"/>
    </row>
    <row r="34" s="60" customFormat="true" ht="15" hidden="false" customHeight="false" outlineLevel="0" collapsed="false">
      <c r="A34" s="7"/>
      <c r="B34" s="49" t="s">
        <v>75</v>
      </c>
      <c r="C34" s="37" t="n">
        <f aca="false">SUM(C33:C33)</f>
        <v>14</v>
      </c>
      <c r="D34" s="37" t="n">
        <f aca="false">SUM(D33:D33)</f>
        <v>0</v>
      </c>
      <c r="E34" s="25"/>
      <c r="F34" s="23"/>
      <c r="G34" s="59"/>
    </row>
    <row r="35" s="60" customFormat="true" ht="14.25" hidden="false" customHeight="true" outlineLevel="0" collapsed="false">
      <c r="A35" s="6" t="s">
        <v>335</v>
      </c>
      <c r="B35" s="6"/>
      <c r="C35" s="6"/>
      <c r="D35" s="6"/>
      <c r="E35" s="6"/>
      <c r="F35" s="6"/>
      <c r="G35" s="59"/>
    </row>
    <row r="36" s="60" customFormat="true" ht="14.25" hidden="false" customHeight="false" outlineLevel="0" collapsed="false">
      <c r="A36" s="6"/>
      <c r="B36" s="61" t="s">
        <v>385</v>
      </c>
      <c r="C36" s="6"/>
      <c r="D36" s="6"/>
      <c r="E36" s="6"/>
      <c r="F36" s="6"/>
      <c r="G36" s="59"/>
    </row>
    <row r="37" s="60" customFormat="true" ht="15" hidden="false" customHeight="false" outlineLevel="0" collapsed="false">
      <c r="A37" s="7" t="n">
        <v>23</v>
      </c>
      <c r="B37" s="25" t="s">
        <v>386</v>
      </c>
      <c r="C37" s="25" t="n">
        <v>1</v>
      </c>
      <c r="D37" s="25"/>
      <c r="E37" s="52"/>
      <c r="F37" s="29" t="n">
        <v>2011</v>
      </c>
      <c r="G37" s="59"/>
    </row>
    <row r="38" s="60" customFormat="true" ht="15" hidden="false" customHeight="false" outlineLevel="0" collapsed="false">
      <c r="A38" s="7" t="n">
        <v>24</v>
      </c>
      <c r="B38" s="25" t="s">
        <v>387</v>
      </c>
      <c r="C38" s="25" t="n">
        <v>13</v>
      </c>
      <c r="D38" s="25"/>
      <c r="E38" s="52"/>
      <c r="F38" s="29" t="n">
        <v>2012</v>
      </c>
      <c r="G38" s="59"/>
    </row>
    <row r="39" s="60" customFormat="true" ht="15" hidden="false" customHeight="false" outlineLevel="0" collapsed="false">
      <c r="A39" s="7" t="n">
        <v>25</v>
      </c>
      <c r="B39" s="25" t="s">
        <v>388</v>
      </c>
      <c r="C39" s="25" t="n">
        <v>3</v>
      </c>
      <c r="D39" s="25"/>
      <c r="E39" s="25" t="s">
        <v>53</v>
      </c>
      <c r="F39" s="29" t="n">
        <v>2012</v>
      </c>
      <c r="G39" s="59"/>
    </row>
    <row r="40" s="60" customFormat="true" ht="15" hidden="false" customHeight="false" outlineLevel="0" collapsed="false">
      <c r="A40" s="7" t="n">
        <v>26</v>
      </c>
      <c r="B40" s="25" t="s">
        <v>389</v>
      </c>
      <c r="C40" s="25" t="n">
        <v>6</v>
      </c>
      <c r="D40" s="25"/>
      <c r="E40" s="25" t="s">
        <v>390</v>
      </c>
      <c r="F40" s="29"/>
      <c r="G40" s="59"/>
    </row>
    <row r="41" s="60" customFormat="true" ht="15" hidden="false" customHeight="false" outlineLevel="0" collapsed="false">
      <c r="A41" s="7" t="n">
        <v>27</v>
      </c>
      <c r="B41" s="25" t="s">
        <v>391</v>
      </c>
      <c r="C41" s="25" t="n">
        <v>982</v>
      </c>
      <c r="D41" s="25" t="n">
        <f aca="false">+C41</f>
        <v>982</v>
      </c>
      <c r="E41" s="25" t="s">
        <v>392</v>
      </c>
      <c r="F41" s="62"/>
      <c r="G41" s="59"/>
    </row>
    <row r="42" s="60" customFormat="true" ht="15" hidden="false" customHeight="false" outlineLevel="0" collapsed="false">
      <c r="A42" s="7" t="n">
        <v>28</v>
      </c>
      <c r="B42" s="25" t="s">
        <v>393</v>
      </c>
      <c r="C42" s="25" t="n">
        <v>15</v>
      </c>
      <c r="D42" s="25"/>
      <c r="E42" s="52"/>
      <c r="F42" s="29" t="n">
        <v>2011</v>
      </c>
      <c r="G42" s="59"/>
    </row>
    <row r="43" s="60" customFormat="true" ht="15" hidden="false" customHeight="false" outlineLevel="0" collapsed="false">
      <c r="A43" s="7" t="n">
        <v>29</v>
      </c>
      <c r="B43" s="22" t="s">
        <v>394</v>
      </c>
      <c r="C43" s="25" t="n">
        <v>12</v>
      </c>
      <c r="D43" s="25"/>
      <c r="E43" s="25" t="s">
        <v>9</v>
      </c>
      <c r="F43" s="29" t="n">
        <v>2011</v>
      </c>
      <c r="G43" s="59"/>
    </row>
    <row r="44" s="60" customFormat="true" ht="15" hidden="false" customHeight="false" outlineLevel="0" collapsed="false">
      <c r="A44" s="7" t="n">
        <v>30</v>
      </c>
      <c r="B44" s="22" t="s">
        <v>395</v>
      </c>
      <c r="C44" s="25" t="n">
        <v>4</v>
      </c>
      <c r="D44" s="25"/>
      <c r="E44" s="25" t="s">
        <v>9</v>
      </c>
      <c r="F44" s="29" t="n">
        <v>2012</v>
      </c>
      <c r="G44" s="59"/>
    </row>
    <row r="45" s="60" customFormat="true" ht="15" hidden="false" customHeight="false" outlineLevel="0" collapsed="false">
      <c r="A45" s="7" t="n">
        <v>31</v>
      </c>
      <c r="B45" s="22" t="s">
        <v>396</v>
      </c>
      <c r="C45" s="25" t="n">
        <v>8</v>
      </c>
      <c r="D45" s="25"/>
      <c r="E45" s="25" t="s">
        <v>9</v>
      </c>
      <c r="F45" s="29" t="n">
        <v>2010</v>
      </c>
      <c r="G45" s="59"/>
    </row>
    <row r="46" s="60" customFormat="true" ht="15" hidden="false" customHeight="false" outlineLevel="0" collapsed="false">
      <c r="A46" s="7" t="n">
        <v>32</v>
      </c>
      <c r="B46" s="22" t="s">
        <v>397</v>
      </c>
      <c r="C46" s="53" t="n">
        <v>100</v>
      </c>
      <c r="D46" s="53"/>
      <c r="E46" s="52" t="s">
        <v>53</v>
      </c>
      <c r="F46" s="25" t="n">
        <v>2013</v>
      </c>
      <c r="G46" s="59"/>
    </row>
    <row r="47" s="60" customFormat="true" ht="15" hidden="false" customHeight="false" outlineLevel="0" collapsed="false">
      <c r="A47" s="7" t="n">
        <v>33</v>
      </c>
      <c r="B47" s="22" t="s">
        <v>398</v>
      </c>
      <c r="C47" s="53" t="n">
        <v>14</v>
      </c>
      <c r="D47" s="53"/>
      <c r="E47" s="29"/>
      <c r="F47" s="25" t="n">
        <v>2007</v>
      </c>
      <c r="G47" s="59"/>
    </row>
    <row r="48" s="60" customFormat="true" ht="15" hidden="false" customHeight="false" outlineLevel="0" collapsed="false">
      <c r="A48" s="7" t="n">
        <v>34</v>
      </c>
      <c r="B48" s="22" t="s">
        <v>399</v>
      </c>
      <c r="C48" s="53" t="n">
        <v>6</v>
      </c>
      <c r="D48" s="53"/>
      <c r="E48" s="29"/>
      <c r="F48" s="25" t="n">
        <v>2005</v>
      </c>
      <c r="G48" s="59"/>
    </row>
    <row r="49" s="60" customFormat="true" ht="15" hidden="false" customHeight="false" outlineLevel="0" collapsed="false">
      <c r="A49" s="7" t="n">
        <v>35</v>
      </c>
      <c r="B49" s="22" t="s">
        <v>400</v>
      </c>
      <c r="C49" s="53" t="n">
        <v>6</v>
      </c>
      <c r="D49" s="53"/>
      <c r="E49" s="29"/>
      <c r="F49" s="25" t="n">
        <v>2005</v>
      </c>
      <c r="G49" s="59"/>
    </row>
    <row r="50" s="60" customFormat="true" ht="15" hidden="false" customHeight="false" outlineLevel="0" collapsed="false">
      <c r="A50" s="7" t="n">
        <v>36</v>
      </c>
      <c r="B50" s="22" t="s">
        <v>401</v>
      </c>
      <c r="C50" s="53" t="n">
        <v>25</v>
      </c>
      <c r="D50" s="53"/>
      <c r="E50" s="29"/>
      <c r="F50" s="25" t="n">
        <v>2005</v>
      </c>
      <c r="G50" s="59"/>
    </row>
    <row r="51" s="60" customFormat="true" ht="15" hidden="false" customHeight="false" outlineLevel="0" collapsed="false">
      <c r="A51" s="7" t="n">
        <v>37</v>
      </c>
      <c r="B51" s="22" t="s">
        <v>402</v>
      </c>
      <c r="C51" s="53" t="n">
        <v>33</v>
      </c>
      <c r="D51" s="53"/>
      <c r="E51" s="29"/>
      <c r="F51" s="25" t="n">
        <v>2005</v>
      </c>
      <c r="G51" s="59"/>
    </row>
    <row r="52" s="60" customFormat="true" ht="15" hidden="false" customHeight="false" outlineLevel="0" collapsed="false">
      <c r="A52" s="7"/>
      <c r="B52" s="34" t="s">
        <v>75</v>
      </c>
      <c r="C52" s="49" t="n">
        <f aca="false">SUM(C37:C51)</f>
        <v>1228</v>
      </c>
      <c r="D52" s="49" t="n">
        <f aca="false">SUM(D37:D51)</f>
        <v>982</v>
      </c>
      <c r="E52" s="53"/>
      <c r="F52" s="29"/>
      <c r="G52" s="59"/>
    </row>
    <row r="53" s="60" customFormat="true" ht="15" hidden="false" customHeight="true" outlineLevel="0" collapsed="false">
      <c r="A53" s="55" t="s">
        <v>351</v>
      </c>
      <c r="B53" s="55"/>
      <c r="C53" s="56" t="n">
        <f aca="false">+C18+C22+C31+C34+C52</f>
        <v>1698</v>
      </c>
      <c r="D53" s="56" t="n">
        <f aca="false">+D18+D22+D31+D34+D52</f>
        <v>1015</v>
      </c>
      <c r="E53" s="25"/>
      <c r="F53" s="25"/>
      <c r="G53" s="59"/>
    </row>
    <row r="54" s="60" customFormat="true" ht="15" hidden="false" customHeight="false" outlineLevel="0" collapsed="false">
      <c r="A54" s="57"/>
      <c r="B54" s="2"/>
      <c r="C54" s="2"/>
      <c r="D54" s="2"/>
      <c r="E54" s="2"/>
      <c r="F54" s="2"/>
      <c r="G54" s="59"/>
    </row>
    <row r="55" s="60" customFormat="true" ht="15" hidden="false" customHeight="false" outlineLevel="0" collapsed="false">
      <c r="A55" s="57"/>
      <c r="B55" s="2"/>
      <c r="C55" s="2"/>
      <c r="D55" s="2"/>
      <c r="E55" s="2"/>
      <c r="F55" s="2"/>
      <c r="G55" s="59"/>
    </row>
    <row r="56" s="60" customFormat="true" ht="15" hidden="false" customHeight="false" outlineLevel="0" collapsed="false">
      <c r="A56" s="57"/>
      <c r="B56" s="2" t="s">
        <v>352</v>
      </c>
      <c r="C56" s="2"/>
      <c r="D56" s="2"/>
      <c r="E56" s="2"/>
      <c r="F56" s="2"/>
      <c r="G56" s="59"/>
    </row>
    <row r="57" s="60" customFormat="true" ht="15" hidden="false" customHeight="false" outlineLevel="0" collapsed="false">
      <c r="A57" s="57"/>
      <c r="B57" s="2" t="s">
        <v>353</v>
      </c>
      <c r="C57" s="2"/>
      <c r="D57" s="2"/>
      <c r="E57" s="63" t="s">
        <v>354</v>
      </c>
      <c r="G57" s="59"/>
    </row>
    <row r="58" s="60" customFormat="true" ht="13.5" hidden="false" customHeight="true" outlineLevel="0" collapsed="false">
      <c r="A58" s="57"/>
      <c r="B58" s="2"/>
      <c r="C58" s="2"/>
      <c r="D58" s="2"/>
      <c r="E58" s="2"/>
      <c r="G58" s="59"/>
    </row>
    <row r="59" s="60" customFormat="true" ht="15" hidden="false" customHeight="true" outlineLevel="0" collapsed="false">
      <c r="A59" s="57"/>
      <c r="B59" s="2"/>
      <c r="C59" s="2"/>
      <c r="D59" s="2"/>
      <c r="E59" s="2"/>
      <c r="G59" s="59"/>
    </row>
    <row r="60" s="60" customFormat="true" ht="15" hidden="false" customHeight="false" outlineLevel="0" collapsed="false">
      <c r="A60" s="57"/>
      <c r="B60" s="2" t="s">
        <v>355</v>
      </c>
      <c r="C60" s="2"/>
      <c r="D60" s="2"/>
      <c r="E60" s="64" t="s">
        <v>356</v>
      </c>
      <c r="G60" s="59"/>
    </row>
  </sheetData>
  <mergeCells count="7">
    <mergeCell ref="A1:F2"/>
    <mergeCell ref="A5:F5"/>
    <mergeCell ref="A19:F19"/>
    <mergeCell ref="A23:F23"/>
    <mergeCell ref="A32:F32"/>
    <mergeCell ref="A35:F35"/>
    <mergeCell ref="A53:B53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3"/>
  <sheetViews>
    <sheetView showFormulas="false" showGridLines="true" showRowColHeaders="true" showZeros="true" rightToLeft="false" tabSelected="false" showOutlineSymbols="true" defaultGridColor="true" view="normal" topLeftCell="A157" colorId="64" zoomScale="100" zoomScaleNormal="100" zoomScalePageLayoutView="100" workbookViewId="0">
      <selection pane="topLeft" activeCell="G157" activeCellId="0" sqref="A1:G1638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39.28"/>
    <col collapsed="false" customWidth="true" hidden="false" outlineLevel="0" max="3" min="3" style="2" width="12.42"/>
    <col collapsed="false" customWidth="true" hidden="false" outlineLevel="0" max="4" min="4" style="2" width="8.56"/>
    <col collapsed="false" customWidth="true" hidden="false" outlineLevel="0" max="5" min="5" style="2" width="27.28"/>
    <col collapsed="false" customWidth="true" hidden="false" outlineLevel="0" max="6" min="6" style="2" width="13.14"/>
    <col collapsed="false" customWidth="true" hidden="false" outlineLevel="0" max="8" min="7" style="3" width="9.14"/>
  </cols>
  <sheetData>
    <row r="1" s="3" customFormat="true" ht="12.75" hidden="false" customHeight="true" outlineLevel="0" collapsed="false">
      <c r="A1" s="6" t="s">
        <v>403</v>
      </c>
      <c r="B1" s="6"/>
      <c r="C1" s="6"/>
      <c r="D1" s="6"/>
      <c r="E1" s="6"/>
      <c r="F1" s="6"/>
    </row>
    <row r="2" s="3" customFormat="true" ht="17.25" hidden="false" customHeight="true" outlineLevel="0" collapsed="false">
      <c r="A2" s="6"/>
      <c r="B2" s="6"/>
      <c r="C2" s="6"/>
      <c r="D2" s="6"/>
      <c r="E2" s="6"/>
      <c r="F2" s="6"/>
    </row>
    <row r="3" s="3" customFormat="true" ht="24.75" hidden="false" customHeight="true" outlineLevel="0" collapsed="false">
      <c r="A3" s="65" t="s">
        <v>1</v>
      </c>
      <c r="B3" s="65" t="s">
        <v>404</v>
      </c>
      <c r="C3" s="6" t="s">
        <v>358</v>
      </c>
      <c r="D3" s="6" t="s">
        <v>359</v>
      </c>
      <c r="E3" s="6" t="s">
        <v>5</v>
      </c>
      <c r="F3" s="66" t="s">
        <v>405</v>
      </c>
    </row>
    <row r="4" s="3" customFormat="true" ht="14.25" hidden="false" customHeight="true" outlineLevel="0" collapsed="false">
      <c r="A4" s="65"/>
      <c r="B4" s="65"/>
      <c r="C4" s="6"/>
      <c r="D4" s="6"/>
      <c r="E4" s="6"/>
      <c r="F4" s="67" t="s">
        <v>406</v>
      </c>
    </row>
    <row r="5" s="3" customFormat="true" ht="14.25" hidden="false" customHeight="true" outlineLevel="0" collapsed="false">
      <c r="A5" s="65" t="s">
        <v>7</v>
      </c>
      <c r="B5" s="65"/>
      <c r="C5" s="65"/>
      <c r="D5" s="65"/>
      <c r="E5" s="65"/>
      <c r="F5" s="65"/>
    </row>
    <row r="6" s="3" customFormat="true" ht="15" hidden="false" customHeight="false" outlineLevel="0" collapsed="false">
      <c r="A6" s="7" t="n">
        <v>1</v>
      </c>
      <c r="B6" s="8" t="s">
        <v>407</v>
      </c>
      <c r="C6" s="9" t="n">
        <v>8</v>
      </c>
      <c r="D6" s="68"/>
      <c r="E6" s="11" t="s">
        <v>408</v>
      </c>
      <c r="F6" s="9" t="n">
        <v>2015</v>
      </c>
    </row>
    <row r="7" s="3" customFormat="true" ht="15" hidden="false" customHeight="false" outlineLevel="0" collapsed="false">
      <c r="A7" s="7" t="n">
        <v>2</v>
      </c>
      <c r="B7" s="8" t="s">
        <v>409</v>
      </c>
      <c r="C7" s="9" t="n">
        <v>192</v>
      </c>
      <c r="D7" s="68"/>
      <c r="E7" s="11" t="s">
        <v>408</v>
      </c>
      <c r="F7" s="9" t="n">
        <v>2013</v>
      </c>
    </row>
    <row r="8" s="3" customFormat="true" ht="15" hidden="false" customHeight="false" outlineLevel="0" collapsed="false">
      <c r="A8" s="7" t="n">
        <v>3</v>
      </c>
      <c r="B8" s="8" t="s">
        <v>410</v>
      </c>
      <c r="C8" s="19" t="n">
        <v>39</v>
      </c>
      <c r="D8" s="68"/>
      <c r="E8" s="11" t="s">
        <v>408</v>
      </c>
      <c r="F8" s="9" t="n">
        <v>2015</v>
      </c>
    </row>
    <row r="9" s="3" customFormat="true" ht="15" hidden="false" customHeight="false" outlineLevel="0" collapsed="false">
      <c r="A9" s="7" t="n">
        <v>4</v>
      </c>
      <c r="B9" s="8" t="s">
        <v>411</v>
      </c>
      <c r="C9" s="9" t="n">
        <v>7</v>
      </c>
      <c r="D9" s="68"/>
      <c r="E9" s="11" t="s">
        <v>408</v>
      </c>
      <c r="F9" s="9" t="n">
        <v>2015</v>
      </c>
    </row>
    <row r="10" s="3" customFormat="true" ht="15" hidden="false" customHeight="false" outlineLevel="0" collapsed="false">
      <c r="A10" s="7" t="n">
        <v>5</v>
      </c>
      <c r="B10" s="8" t="s">
        <v>412</v>
      </c>
      <c r="C10" s="19" t="n">
        <v>38</v>
      </c>
      <c r="D10" s="68"/>
      <c r="E10" s="11" t="s">
        <v>413</v>
      </c>
      <c r="F10" s="9" t="n">
        <v>2014</v>
      </c>
    </row>
    <row r="11" s="3" customFormat="true" ht="15" hidden="false" customHeight="false" outlineLevel="0" collapsed="false">
      <c r="A11" s="7" t="n">
        <v>6</v>
      </c>
      <c r="B11" s="13" t="s">
        <v>414</v>
      </c>
      <c r="C11" s="9" t="n">
        <v>4</v>
      </c>
      <c r="D11" s="68"/>
      <c r="E11" s="11" t="s">
        <v>408</v>
      </c>
      <c r="F11" s="9" t="n">
        <v>2011</v>
      </c>
    </row>
    <row r="12" s="3" customFormat="true" ht="15" hidden="false" customHeight="false" outlineLevel="0" collapsed="false">
      <c r="A12" s="7" t="n">
        <v>7</v>
      </c>
      <c r="B12" s="13" t="s">
        <v>415</v>
      </c>
      <c r="C12" s="19" t="n">
        <v>1</v>
      </c>
      <c r="D12" s="69"/>
      <c r="E12" s="11" t="s">
        <v>408</v>
      </c>
      <c r="F12" s="9" t="n">
        <v>2011</v>
      </c>
    </row>
    <row r="13" s="3" customFormat="true" ht="15" hidden="false" customHeight="false" outlineLevel="0" collapsed="false">
      <c r="A13" s="7" t="n">
        <v>8</v>
      </c>
      <c r="B13" s="13" t="s">
        <v>416</v>
      </c>
      <c r="C13" s="9" t="n">
        <v>3</v>
      </c>
      <c r="D13" s="69"/>
      <c r="E13" s="11" t="s">
        <v>408</v>
      </c>
      <c r="F13" s="9" t="n">
        <v>2011</v>
      </c>
    </row>
    <row r="14" s="3" customFormat="true" ht="15" hidden="false" customHeight="false" outlineLevel="0" collapsed="false">
      <c r="A14" s="7" t="n">
        <v>9</v>
      </c>
      <c r="B14" s="13" t="s">
        <v>417</v>
      </c>
      <c r="C14" s="9" t="n">
        <v>6</v>
      </c>
      <c r="D14" s="70"/>
      <c r="E14" s="11" t="s">
        <v>408</v>
      </c>
      <c r="F14" s="9" t="n">
        <v>2014</v>
      </c>
    </row>
    <row r="15" s="3" customFormat="true" ht="15" hidden="false" customHeight="false" outlineLevel="0" collapsed="false">
      <c r="A15" s="7" t="n">
        <v>10</v>
      </c>
      <c r="B15" s="13" t="s">
        <v>418</v>
      </c>
      <c r="C15" s="9" t="n">
        <v>8</v>
      </c>
      <c r="D15" s="70"/>
      <c r="E15" s="11" t="s">
        <v>413</v>
      </c>
      <c r="F15" s="9" t="n">
        <v>2014</v>
      </c>
    </row>
    <row r="16" s="3" customFormat="true" ht="15" hidden="false" customHeight="false" outlineLevel="0" collapsed="false">
      <c r="A16" s="7" t="n">
        <v>11</v>
      </c>
      <c r="B16" s="13" t="s">
        <v>419</v>
      </c>
      <c r="C16" s="9" t="n">
        <v>13</v>
      </c>
      <c r="D16" s="70"/>
      <c r="E16" s="11" t="s">
        <v>413</v>
      </c>
      <c r="F16" s="9" t="n">
        <v>2011</v>
      </c>
    </row>
    <row r="17" s="3" customFormat="true" ht="15" hidden="false" customHeight="false" outlineLevel="0" collapsed="false">
      <c r="A17" s="7" t="n">
        <v>12</v>
      </c>
      <c r="B17" s="13" t="s">
        <v>420</v>
      </c>
      <c r="C17" s="9" t="n">
        <v>2</v>
      </c>
      <c r="D17" s="70"/>
      <c r="E17" s="11" t="s">
        <v>408</v>
      </c>
      <c r="F17" s="9" t="n">
        <v>2015</v>
      </c>
    </row>
    <row r="18" s="3" customFormat="true" ht="15" hidden="false" customHeight="false" outlineLevel="0" collapsed="false">
      <c r="A18" s="7" t="n">
        <v>13</v>
      </c>
      <c r="B18" s="13" t="s">
        <v>421</v>
      </c>
      <c r="C18" s="9" t="n">
        <v>1</v>
      </c>
      <c r="D18" s="70"/>
      <c r="E18" s="11" t="s">
        <v>422</v>
      </c>
      <c r="F18" s="9" t="n">
        <v>2014</v>
      </c>
    </row>
    <row r="19" s="3" customFormat="true" ht="15" hidden="false" customHeight="false" outlineLevel="0" collapsed="false">
      <c r="A19" s="7" t="n">
        <v>14</v>
      </c>
      <c r="B19" s="13" t="s">
        <v>423</v>
      </c>
      <c r="C19" s="9" t="n">
        <v>56</v>
      </c>
      <c r="D19" s="70"/>
      <c r="E19" s="11" t="s">
        <v>424</v>
      </c>
      <c r="F19" s="9" t="n">
        <v>2014</v>
      </c>
    </row>
    <row r="20" s="3" customFormat="true" ht="15" hidden="false" customHeight="false" outlineLevel="0" collapsed="false">
      <c r="A20" s="7" t="n">
        <v>15</v>
      </c>
      <c r="B20" s="13" t="s">
        <v>425</v>
      </c>
      <c r="C20" s="9" t="n">
        <v>31</v>
      </c>
      <c r="D20" s="70"/>
      <c r="E20" s="11" t="s">
        <v>408</v>
      </c>
      <c r="F20" s="9" t="n">
        <v>2011</v>
      </c>
    </row>
    <row r="21" s="3" customFormat="true" ht="15" hidden="false" customHeight="false" outlineLevel="0" collapsed="false">
      <c r="A21" s="7" t="n">
        <v>16</v>
      </c>
      <c r="B21" s="13" t="s">
        <v>426</v>
      </c>
      <c r="C21" s="9" t="n">
        <v>2</v>
      </c>
      <c r="D21" s="68"/>
      <c r="E21" s="11" t="s">
        <v>408</v>
      </c>
      <c r="F21" s="9" t="n">
        <v>2015</v>
      </c>
    </row>
    <row r="22" s="3" customFormat="true" ht="15" hidden="false" customHeight="false" outlineLevel="0" collapsed="false">
      <c r="A22" s="7" t="n">
        <v>17</v>
      </c>
      <c r="B22" s="13" t="s">
        <v>427</v>
      </c>
      <c r="C22" s="9" t="n">
        <v>18</v>
      </c>
      <c r="D22" s="68"/>
      <c r="E22" s="11" t="s">
        <v>408</v>
      </c>
      <c r="F22" s="9" t="n">
        <v>2015</v>
      </c>
    </row>
    <row r="23" s="3" customFormat="true" ht="15" hidden="false" customHeight="false" outlineLevel="0" collapsed="false">
      <c r="A23" s="7" t="n">
        <v>18</v>
      </c>
      <c r="B23" s="13" t="s">
        <v>428</v>
      </c>
      <c r="C23" s="9" t="n">
        <v>3</v>
      </c>
      <c r="D23" s="68"/>
      <c r="E23" s="11" t="s">
        <v>413</v>
      </c>
      <c r="F23" s="9" t="n">
        <v>2012</v>
      </c>
    </row>
    <row r="24" s="3" customFormat="true" ht="15" hidden="false" customHeight="false" outlineLevel="0" collapsed="false">
      <c r="A24" s="7" t="n">
        <v>19</v>
      </c>
      <c r="B24" s="13" t="s">
        <v>429</v>
      </c>
      <c r="C24" s="9" t="n">
        <v>9</v>
      </c>
      <c r="D24" s="68"/>
      <c r="E24" s="11" t="s">
        <v>413</v>
      </c>
      <c r="F24" s="9" t="n">
        <v>2012</v>
      </c>
    </row>
    <row r="25" s="3" customFormat="true" ht="15" hidden="false" customHeight="false" outlineLevel="0" collapsed="false">
      <c r="A25" s="7" t="n">
        <v>20</v>
      </c>
      <c r="B25" s="13" t="s">
        <v>430</v>
      </c>
      <c r="C25" s="9" t="n">
        <v>5</v>
      </c>
      <c r="D25" s="68"/>
      <c r="E25" s="11" t="s">
        <v>413</v>
      </c>
      <c r="F25" s="9" t="n">
        <v>2012</v>
      </c>
    </row>
    <row r="26" s="3" customFormat="true" ht="15" hidden="false" customHeight="false" outlineLevel="0" collapsed="false">
      <c r="A26" s="7" t="n">
        <v>21</v>
      </c>
      <c r="B26" s="13" t="s">
        <v>431</v>
      </c>
      <c r="C26" s="9" t="n">
        <v>9</v>
      </c>
      <c r="D26" s="68"/>
      <c r="E26" s="11" t="s">
        <v>413</v>
      </c>
      <c r="F26" s="9" t="n">
        <v>2012</v>
      </c>
    </row>
    <row r="27" s="3" customFormat="true" ht="15" hidden="false" customHeight="false" outlineLevel="0" collapsed="false">
      <c r="A27" s="7" t="n">
        <v>22</v>
      </c>
      <c r="B27" s="13" t="s">
        <v>432</v>
      </c>
      <c r="C27" s="9" t="n">
        <v>132</v>
      </c>
      <c r="D27" s="68"/>
      <c r="E27" s="11" t="s">
        <v>408</v>
      </c>
      <c r="F27" s="9" t="n">
        <v>2015</v>
      </c>
    </row>
    <row r="28" s="3" customFormat="true" ht="15" hidden="false" customHeight="false" outlineLevel="0" collapsed="false">
      <c r="A28" s="7" t="n">
        <v>23</v>
      </c>
      <c r="B28" s="13" t="s">
        <v>433</v>
      </c>
      <c r="C28" s="9" t="n">
        <v>61</v>
      </c>
      <c r="D28" s="68"/>
      <c r="E28" s="11" t="s">
        <v>413</v>
      </c>
      <c r="F28" s="9" t="n">
        <v>2013</v>
      </c>
    </row>
    <row r="29" s="3" customFormat="true" ht="15" hidden="false" customHeight="false" outlineLevel="0" collapsed="false">
      <c r="A29" s="7" t="n">
        <v>24</v>
      </c>
      <c r="B29" s="13" t="s">
        <v>434</v>
      </c>
      <c r="C29" s="9" t="n">
        <v>48</v>
      </c>
      <c r="D29" s="68"/>
      <c r="E29" s="11" t="s">
        <v>408</v>
      </c>
      <c r="F29" s="9" t="n">
        <v>2013</v>
      </c>
    </row>
    <row r="30" s="3" customFormat="true" ht="15" hidden="false" customHeight="false" outlineLevel="0" collapsed="false">
      <c r="A30" s="7" t="n">
        <v>25</v>
      </c>
      <c r="B30" s="13" t="s">
        <v>435</v>
      </c>
      <c r="C30" s="9" t="n">
        <v>9</v>
      </c>
      <c r="D30" s="68"/>
      <c r="E30" s="11" t="s">
        <v>413</v>
      </c>
      <c r="F30" s="9" t="n">
        <v>2015</v>
      </c>
    </row>
    <row r="31" s="3" customFormat="true" ht="15" hidden="false" customHeight="false" outlineLevel="0" collapsed="false">
      <c r="A31" s="7" t="n">
        <v>26</v>
      </c>
      <c r="B31" s="13" t="s">
        <v>436</v>
      </c>
      <c r="C31" s="9" t="n">
        <v>4</v>
      </c>
      <c r="D31" s="68"/>
      <c r="E31" s="11" t="s">
        <v>413</v>
      </c>
      <c r="F31" s="9" t="n">
        <v>2015</v>
      </c>
    </row>
    <row r="32" s="3" customFormat="true" ht="15" hidden="false" customHeight="false" outlineLevel="0" collapsed="false">
      <c r="A32" s="7" t="n">
        <v>27</v>
      </c>
      <c r="B32" s="13" t="s">
        <v>437</v>
      </c>
      <c r="C32" s="9" t="n">
        <v>25</v>
      </c>
      <c r="D32" s="68"/>
      <c r="E32" s="11" t="s">
        <v>408</v>
      </c>
      <c r="F32" s="9" t="n">
        <v>2015</v>
      </c>
    </row>
    <row r="33" s="3" customFormat="true" ht="15" hidden="false" customHeight="false" outlineLevel="0" collapsed="false">
      <c r="A33" s="7" t="n">
        <v>28</v>
      </c>
      <c r="B33" s="13" t="s">
        <v>438</v>
      </c>
      <c r="C33" s="9" t="n">
        <v>43</v>
      </c>
      <c r="D33" s="68"/>
      <c r="E33" s="11" t="s">
        <v>413</v>
      </c>
      <c r="F33" s="9" t="n">
        <v>2015</v>
      </c>
    </row>
    <row r="34" s="3" customFormat="true" ht="15" hidden="false" customHeight="false" outlineLevel="0" collapsed="false">
      <c r="A34" s="7" t="n">
        <v>29</v>
      </c>
      <c r="B34" s="13" t="s">
        <v>439</v>
      </c>
      <c r="C34" s="9" t="n">
        <v>68</v>
      </c>
      <c r="D34" s="68"/>
      <c r="E34" s="11" t="s">
        <v>408</v>
      </c>
      <c r="F34" s="9" t="n">
        <v>2014</v>
      </c>
    </row>
    <row r="35" s="3" customFormat="true" ht="15" hidden="false" customHeight="false" outlineLevel="0" collapsed="false">
      <c r="A35" s="7" t="n">
        <v>30</v>
      </c>
      <c r="B35" s="13" t="s">
        <v>440</v>
      </c>
      <c r="C35" s="9" t="n">
        <v>130</v>
      </c>
      <c r="D35" s="68"/>
      <c r="E35" s="11" t="s">
        <v>408</v>
      </c>
      <c r="F35" s="9" t="n">
        <v>2015</v>
      </c>
    </row>
    <row r="36" s="3" customFormat="true" ht="15" hidden="false" customHeight="false" outlineLevel="0" collapsed="false">
      <c r="A36" s="7" t="n">
        <v>31</v>
      </c>
      <c r="B36" s="13" t="s">
        <v>441</v>
      </c>
      <c r="C36" s="9" t="n">
        <v>7</v>
      </c>
      <c r="D36" s="68"/>
      <c r="E36" s="11" t="s">
        <v>413</v>
      </c>
      <c r="F36" s="9" t="n">
        <v>2014</v>
      </c>
    </row>
    <row r="37" s="3" customFormat="true" ht="15" hidden="false" customHeight="false" outlineLevel="0" collapsed="false">
      <c r="A37" s="7" t="n">
        <v>32</v>
      </c>
      <c r="B37" s="13" t="s">
        <v>442</v>
      </c>
      <c r="C37" s="9" t="n">
        <v>2</v>
      </c>
      <c r="D37" s="68"/>
      <c r="E37" s="11" t="s">
        <v>413</v>
      </c>
      <c r="F37" s="9" t="n">
        <v>2014</v>
      </c>
    </row>
    <row r="38" s="3" customFormat="true" ht="15" hidden="false" customHeight="false" outlineLevel="0" collapsed="false">
      <c r="A38" s="7" t="n">
        <v>33</v>
      </c>
      <c r="B38" s="13" t="s">
        <v>443</v>
      </c>
      <c r="C38" s="9" t="n">
        <v>24</v>
      </c>
      <c r="D38" s="68"/>
      <c r="E38" s="11" t="s">
        <v>413</v>
      </c>
      <c r="F38" s="9" t="n">
        <v>2014</v>
      </c>
    </row>
    <row r="39" s="3" customFormat="true" ht="15" hidden="false" customHeight="false" outlineLevel="0" collapsed="false">
      <c r="A39" s="7" t="n">
        <v>34</v>
      </c>
      <c r="B39" s="13" t="s">
        <v>444</v>
      </c>
      <c r="C39" s="9" t="n">
        <v>15</v>
      </c>
      <c r="D39" s="68"/>
      <c r="E39" s="11" t="s">
        <v>413</v>
      </c>
      <c r="F39" s="9" t="n">
        <v>2014</v>
      </c>
    </row>
    <row r="40" s="3" customFormat="true" ht="15" hidden="false" customHeight="false" outlineLevel="0" collapsed="false">
      <c r="A40" s="7" t="n">
        <v>35</v>
      </c>
      <c r="B40" s="13" t="s">
        <v>445</v>
      </c>
      <c r="C40" s="9" t="n">
        <v>3</v>
      </c>
      <c r="D40" s="68"/>
      <c r="E40" s="11" t="s">
        <v>413</v>
      </c>
      <c r="F40" s="9" t="n">
        <v>2015</v>
      </c>
    </row>
    <row r="41" s="3" customFormat="true" ht="15" hidden="false" customHeight="false" outlineLevel="0" collapsed="false">
      <c r="A41" s="7" t="n">
        <v>36</v>
      </c>
      <c r="B41" s="13" t="s">
        <v>446</v>
      </c>
      <c r="C41" s="9" t="n">
        <v>4</v>
      </c>
      <c r="D41" s="68"/>
      <c r="E41" s="11" t="s">
        <v>413</v>
      </c>
      <c r="F41" s="9" t="n">
        <v>2015</v>
      </c>
    </row>
    <row r="42" s="3" customFormat="true" ht="15" hidden="false" customHeight="false" outlineLevel="0" collapsed="false">
      <c r="A42" s="7" t="n">
        <v>37</v>
      </c>
      <c r="B42" s="13" t="s">
        <v>447</v>
      </c>
      <c r="C42" s="9" t="n">
        <v>8</v>
      </c>
      <c r="D42" s="68"/>
      <c r="E42" s="11" t="s">
        <v>448</v>
      </c>
      <c r="F42" s="9" t="n">
        <v>2015</v>
      </c>
    </row>
    <row r="43" s="3" customFormat="true" ht="17.25" hidden="false" customHeight="true" outlineLevel="0" collapsed="false">
      <c r="A43" s="7" t="n">
        <v>38</v>
      </c>
      <c r="B43" s="13" t="s">
        <v>449</v>
      </c>
      <c r="C43" s="9" t="n">
        <v>7</v>
      </c>
      <c r="D43" s="68"/>
      <c r="E43" s="11" t="s">
        <v>450</v>
      </c>
      <c r="F43" s="9" t="n">
        <v>2011</v>
      </c>
    </row>
    <row r="44" s="3" customFormat="true" ht="15" hidden="false" customHeight="false" outlineLevel="0" collapsed="false">
      <c r="A44" s="7" t="n">
        <v>39</v>
      </c>
      <c r="B44" s="13" t="s">
        <v>451</v>
      </c>
      <c r="C44" s="9" t="n">
        <v>24</v>
      </c>
      <c r="D44" s="68"/>
      <c r="E44" s="11" t="s">
        <v>452</v>
      </c>
      <c r="F44" s="9" t="n">
        <v>2014</v>
      </c>
    </row>
    <row r="45" s="3" customFormat="true" ht="16.5" hidden="false" customHeight="true" outlineLevel="0" collapsed="false">
      <c r="A45" s="7" t="n">
        <v>40</v>
      </c>
      <c r="B45" s="13" t="s">
        <v>453</v>
      </c>
      <c r="C45" s="9" t="n">
        <v>7</v>
      </c>
      <c r="D45" s="68"/>
      <c r="E45" s="11" t="s">
        <v>454</v>
      </c>
      <c r="F45" s="9" t="n">
        <v>2011</v>
      </c>
    </row>
    <row r="46" s="3" customFormat="true" ht="15" hidden="false" customHeight="false" outlineLevel="0" collapsed="false">
      <c r="A46" s="7" t="n">
        <v>41</v>
      </c>
      <c r="B46" s="13" t="s">
        <v>455</v>
      </c>
      <c r="C46" s="9" t="n">
        <v>158</v>
      </c>
      <c r="D46" s="68"/>
      <c r="E46" s="11" t="s">
        <v>450</v>
      </c>
      <c r="F46" s="9" t="n">
        <v>2009</v>
      </c>
    </row>
    <row r="47" s="3" customFormat="true" ht="15" hidden="false" customHeight="false" outlineLevel="0" collapsed="false">
      <c r="A47" s="7" t="n">
        <v>42</v>
      </c>
      <c r="B47" s="13" t="s">
        <v>456</v>
      </c>
      <c r="C47" s="9" t="n">
        <v>7</v>
      </c>
      <c r="D47" s="68"/>
      <c r="E47" s="11" t="s">
        <v>53</v>
      </c>
      <c r="F47" s="9" t="n">
        <v>2011</v>
      </c>
    </row>
    <row r="48" s="3" customFormat="true" ht="15" hidden="false" customHeight="false" outlineLevel="0" collapsed="false">
      <c r="A48" s="7" t="n">
        <v>43</v>
      </c>
      <c r="B48" s="13" t="s">
        <v>457</v>
      </c>
      <c r="C48" s="9" t="n">
        <v>3</v>
      </c>
      <c r="D48" s="68"/>
      <c r="E48" s="11" t="s">
        <v>458</v>
      </c>
      <c r="F48" s="9" t="n">
        <v>2012</v>
      </c>
    </row>
    <row r="49" s="3" customFormat="true" ht="15" hidden="false" customHeight="false" outlineLevel="0" collapsed="false">
      <c r="A49" s="7" t="n">
        <v>44</v>
      </c>
      <c r="B49" s="13" t="s">
        <v>459</v>
      </c>
      <c r="C49" s="9" t="n">
        <v>19</v>
      </c>
      <c r="D49" s="68"/>
      <c r="E49" s="11" t="s">
        <v>408</v>
      </c>
      <c r="F49" s="9" t="n">
        <v>2012</v>
      </c>
    </row>
    <row r="50" s="3" customFormat="true" ht="15" hidden="false" customHeight="false" outlineLevel="0" collapsed="false">
      <c r="A50" s="7" t="n">
        <v>45</v>
      </c>
      <c r="B50" s="13" t="s">
        <v>460</v>
      </c>
      <c r="C50" s="9" t="n">
        <v>13</v>
      </c>
      <c r="D50" s="68"/>
      <c r="E50" s="11" t="s">
        <v>461</v>
      </c>
      <c r="F50" s="9" t="n">
        <v>2013</v>
      </c>
    </row>
    <row r="51" s="3" customFormat="true" ht="15" hidden="false" customHeight="false" outlineLevel="0" collapsed="false">
      <c r="A51" s="7" t="n">
        <v>46</v>
      </c>
      <c r="B51" s="13" t="s">
        <v>462</v>
      </c>
      <c r="C51" s="9" t="n">
        <v>34</v>
      </c>
      <c r="D51" s="68"/>
      <c r="E51" s="11" t="s">
        <v>413</v>
      </c>
      <c r="F51" s="9" t="n">
        <v>2015</v>
      </c>
    </row>
    <row r="52" s="3" customFormat="true" ht="16.5" hidden="false" customHeight="true" outlineLevel="0" collapsed="false">
      <c r="A52" s="7" t="n">
        <v>47</v>
      </c>
      <c r="B52" s="13" t="s">
        <v>463</v>
      </c>
      <c r="C52" s="9" t="n">
        <v>4</v>
      </c>
      <c r="D52" s="68"/>
      <c r="E52" s="11" t="s">
        <v>413</v>
      </c>
      <c r="F52" s="9" t="n">
        <v>2012</v>
      </c>
    </row>
    <row r="53" s="3" customFormat="true" ht="16.5" hidden="false" customHeight="true" outlineLevel="0" collapsed="false">
      <c r="A53" s="7" t="n">
        <v>48</v>
      </c>
      <c r="B53" s="13" t="s">
        <v>464</v>
      </c>
      <c r="C53" s="9" t="n">
        <v>57</v>
      </c>
      <c r="D53" s="68"/>
      <c r="E53" s="11" t="s">
        <v>465</v>
      </c>
      <c r="F53" s="9" t="n">
        <v>2013</v>
      </c>
    </row>
    <row r="54" s="3" customFormat="true" ht="16.5" hidden="false" customHeight="true" outlineLevel="0" collapsed="false">
      <c r="A54" s="7" t="n">
        <v>49</v>
      </c>
      <c r="B54" s="25" t="s">
        <v>466</v>
      </c>
      <c r="C54" s="9" t="n">
        <v>10</v>
      </c>
      <c r="D54" s="68"/>
      <c r="E54" s="11" t="s">
        <v>467</v>
      </c>
      <c r="F54" s="9" t="s">
        <v>67</v>
      </c>
    </row>
    <row r="55" s="3" customFormat="true" ht="16.5" hidden="false" customHeight="true" outlineLevel="0" collapsed="false">
      <c r="A55" s="7" t="n">
        <v>50</v>
      </c>
      <c r="B55" s="25" t="s">
        <v>466</v>
      </c>
      <c r="C55" s="9" t="n">
        <v>56</v>
      </c>
      <c r="D55" s="68"/>
      <c r="E55" s="13" t="s">
        <v>468</v>
      </c>
      <c r="F55" s="9" t="s">
        <v>67</v>
      </c>
    </row>
    <row r="56" s="3" customFormat="true" ht="15" hidden="false" customHeight="false" outlineLevel="0" collapsed="false">
      <c r="A56" s="7"/>
      <c r="B56" s="34" t="s">
        <v>75</v>
      </c>
      <c r="C56" s="71" t="n">
        <f aca="false">SUM(C6:C55)</f>
        <v>1437</v>
      </c>
      <c r="D56" s="71" t="n">
        <f aca="false">SUM(D6:D55)</f>
        <v>0</v>
      </c>
      <c r="E56" s="22"/>
      <c r="F56" s="25"/>
    </row>
    <row r="57" s="3" customFormat="true" ht="17.25" hidden="false" customHeight="true" outlineLevel="0" collapsed="false">
      <c r="A57" s="6" t="s">
        <v>76</v>
      </c>
      <c r="B57" s="6"/>
      <c r="C57" s="6"/>
      <c r="D57" s="6"/>
      <c r="E57" s="6"/>
      <c r="F57" s="6"/>
    </row>
    <row r="58" s="3" customFormat="true" ht="15" hidden="false" customHeight="false" outlineLevel="0" collapsed="false">
      <c r="A58" s="72" t="n">
        <v>51</v>
      </c>
      <c r="B58" s="73" t="s">
        <v>469</v>
      </c>
      <c r="C58" s="74" t="n">
        <v>10</v>
      </c>
      <c r="D58" s="75"/>
      <c r="E58" s="76" t="s">
        <v>470</v>
      </c>
      <c r="F58" s="76" t="n">
        <v>2011</v>
      </c>
    </row>
    <row r="59" s="3" customFormat="true" ht="15" hidden="false" customHeight="false" outlineLevel="0" collapsed="false">
      <c r="A59" s="7" t="n">
        <v>52</v>
      </c>
      <c r="B59" s="28" t="s">
        <v>471</v>
      </c>
      <c r="C59" s="77" t="n">
        <v>3</v>
      </c>
      <c r="D59" s="23"/>
      <c r="E59" s="22" t="s">
        <v>458</v>
      </c>
      <c r="F59" s="25" t="n">
        <v>2011</v>
      </c>
    </row>
    <row r="60" s="3" customFormat="true" ht="15" hidden="false" customHeight="false" outlineLevel="0" collapsed="false">
      <c r="A60" s="7" t="n">
        <v>53</v>
      </c>
      <c r="B60" s="78" t="s">
        <v>472</v>
      </c>
      <c r="C60" s="79" t="n">
        <v>5</v>
      </c>
      <c r="D60" s="23"/>
      <c r="E60" s="22" t="s">
        <v>470</v>
      </c>
      <c r="F60" s="25" t="n">
        <v>2014</v>
      </c>
    </row>
    <row r="61" s="3" customFormat="true" ht="15" hidden="false" customHeight="false" outlineLevel="0" collapsed="false">
      <c r="A61" s="72" t="n">
        <v>54</v>
      </c>
      <c r="B61" s="78" t="s">
        <v>473</v>
      </c>
      <c r="C61" s="79" t="n">
        <v>1</v>
      </c>
      <c r="D61" s="23"/>
      <c r="E61" s="22" t="s">
        <v>89</v>
      </c>
      <c r="F61" s="25" t="n">
        <v>2014</v>
      </c>
    </row>
    <row r="62" s="3" customFormat="true" ht="15" hidden="false" customHeight="false" outlineLevel="0" collapsed="false">
      <c r="A62" s="7" t="n">
        <v>55</v>
      </c>
      <c r="B62" s="78" t="s">
        <v>474</v>
      </c>
      <c r="C62" s="79" t="n">
        <v>9</v>
      </c>
      <c r="D62" s="23"/>
      <c r="E62" s="24" t="s">
        <v>89</v>
      </c>
      <c r="F62" s="25" t="n">
        <v>2010</v>
      </c>
    </row>
    <row r="63" s="3" customFormat="true" ht="15" hidden="false" customHeight="false" outlineLevel="0" collapsed="false">
      <c r="A63" s="7" t="n">
        <v>56</v>
      </c>
      <c r="B63" s="78" t="s">
        <v>475</v>
      </c>
      <c r="C63" s="79" t="n">
        <v>21</v>
      </c>
      <c r="D63" s="23"/>
      <c r="E63" s="24" t="s">
        <v>470</v>
      </c>
      <c r="F63" s="25" t="n">
        <v>2011</v>
      </c>
    </row>
    <row r="64" s="3" customFormat="true" ht="15" hidden="false" customHeight="false" outlineLevel="0" collapsed="false">
      <c r="A64" s="72" t="n">
        <v>57</v>
      </c>
      <c r="B64" s="78" t="s">
        <v>476</v>
      </c>
      <c r="C64" s="79" t="n">
        <v>11</v>
      </c>
      <c r="D64" s="23"/>
      <c r="E64" s="24" t="s">
        <v>477</v>
      </c>
      <c r="F64" s="29" t="n">
        <v>2013</v>
      </c>
    </row>
    <row r="65" s="3" customFormat="true" ht="15" hidden="false" customHeight="false" outlineLevel="0" collapsed="false">
      <c r="A65" s="7" t="n">
        <v>58</v>
      </c>
      <c r="B65" s="78" t="s">
        <v>478</v>
      </c>
      <c r="C65" s="79" t="n">
        <v>2</v>
      </c>
      <c r="D65" s="23"/>
      <c r="E65" s="24" t="s">
        <v>479</v>
      </c>
      <c r="F65" s="29" t="n">
        <v>2011</v>
      </c>
    </row>
    <row r="66" s="3" customFormat="true" ht="15" hidden="false" customHeight="false" outlineLevel="0" collapsed="false">
      <c r="A66" s="7" t="n">
        <v>59</v>
      </c>
      <c r="B66" s="78" t="s">
        <v>480</v>
      </c>
      <c r="C66" s="79" t="n">
        <v>1</v>
      </c>
      <c r="D66" s="23"/>
      <c r="E66" s="24" t="s">
        <v>479</v>
      </c>
      <c r="F66" s="25" t="n">
        <v>2015</v>
      </c>
    </row>
    <row r="67" s="3" customFormat="true" ht="15" hidden="false" customHeight="false" outlineLevel="0" collapsed="false">
      <c r="A67" s="72" t="n">
        <v>60</v>
      </c>
      <c r="B67" s="78" t="s">
        <v>481</v>
      </c>
      <c r="C67" s="79" t="n">
        <v>10</v>
      </c>
      <c r="D67" s="23"/>
      <c r="E67" s="24" t="s">
        <v>479</v>
      </c>
      <c r="F67" s="29" t="s">
        <v>482</v>
      </c>
    </row>
    <row r="68" s="3" customFormat="true" ht="15" hidden="false" customHeight="false" outlineLevel="0" collapsed="false">
      <c r="A68" s="7" t="n">
        <v>61</v>
      </c>
      <c r="B68" s="78" t="s">
        <v>483</v>
      </c>
      <c r="C68" s="79" t="n">
        <v>2</v>
      </c>
      <c r="D68" s="23"/>
      <c r="E68" s="24" t="s">
        <v>89</v>
      </c>
      <c r="F68" s="25" t="n">
        <v>2011</v>
      </c>
    </row>
    <row r="69" s="3" customFormat="true" ht="15" hidden="false" customHeight="false" outlineLevel="0" collapsed="false">
      <c r="A69" s="7" t="n">
        <v>62</v>
      </c>
      <c r="B69" s="78" t="s">
        <v>484</v>
      </c>
      <c r="C69" s="79" t="n">
        <v>5</v>
      </c>
      <c r="D69" s="23"/>
      <c r="E69" s="25" t="s">
        <v>89</v>
      </c>
      <c r="F69" s="25" t="n">
        <v>2008</v>
      </c>
    </row>
    <row r="70" s="3" customFormat="true" ht="15" hidden="false" customHeight="false" outlineLevel="0" collapsed="false">
      <c r="A70" s="72" t="n">
        <v>63</v>
      </c>
      <c r="B70" s="78" t="s">
        <v>485</v>
      </c>
      <c r="C70" s="79" t="n">
        <v>3</v>
      </c>
      <c r="D70" s="25"/>
      <c r="E70" s="25" t="s">
        <v>89</v>
      </c>
      <c r="F70" s="25" t="n">
        <v>2008</v>
      </c>
    </row>
    <row r="71" s="3" customFormat="true" ht="15" hidden="false" customHeight="false" outlineLevel="0" collapsed="false">
      <c r="A71" s="7" t="n">
        <v>64</v>
      </c>
      <c r="B71" s="78" t="s">
        <v>486</v>
      </c>
      <c r="C71" s="79" t="n">
        <v>1</v>
      </c>
      <c r="D71" s="25"/>
      <c r="E71" s="25" t="s">
        <v>89</v>
      </c>
      <c r="F71" s="25" t="n">
        <v>2011</v>
      </c>
    </row>
    <row r="72" s="3" customFormat="true" ht="15" hidden="false" customHeight="false" outlineLevel="0" collapsed="false">
      <c r="A72" s="7" t="n">
        <v>65</v>
      </c>
      <c r="B72" s="78" t="s">
        <v>487</v>
      </c>
      <c r="C72" s="79" t="n">
        <v>5</v>
      </c>
      <c r="D72" s="25"/>
      <c r="E72" s="25" t="s">
        <v>458</v>
      </c>
      <c r="F72" s="25" t="n">
        <v>2010</v>
      </c>
    </row>
    <row r="73" s="3" customFormat="true" ht="15" hidden="false" customHeight="false" outlineLevel="0" collapsed="false">
      <c r="A73" s="72" t="n">
        <v>66</v>
      </c>
      <c r="B73" s="78" t="s">
        <v>488</v>
      </c>
      <c r="C73" s="79" t="n">
        <v>4</v>
      </c>
      <c r="D73" s="25"/>
      <c r="E73" s="25" t="s">
        <v>489</v>
      </c>
      <c r="F73" s="25" t="n">
        <v>2012</v>
      </c>
    </row>
    <row r="74" s="3" customFormat="true" ht="15" hidden="false" customHeight="false" outlineLevel="0" collapsed="false">
      <c r="A74" s="7" t="n">
        <v>67</v>
      </c>
      <c r="B74" s="78" t="s">
        <v>490</v>
      </c>
      <c r="C74" s="79" t="n">
        <v>78</v>
      </c>
      <c r="D74" s="25"/>
      <c r="E74" s="25" t="s">
        <v>479</v>
      </c>
      <c r="F74" s="25" t="n">
        <v>2015</v>
      </c>
    </row>
    <row r="75" s="3" customFormat="true" ht="15" hidden="false" customHeight="false" outlineLevel="0" collapsed="false">
      <c r="A75" s="7" t="n">
        <v>68</v>
      </c>
      <c r="B75" s="78" t="s">
        <v>491</v>
      </c>
      <c r="C75" s="79" t="n">
        <v>3</v>
      </c>
      <c r="D75" s="25"/>
      <c r="E75" s="25" t="s">
        <v>479</v>
      </c>
      <c r="F75" s="25" t="n">
        <v>2011</v>
      </c>
    </row>
    <row r="76" s="3" customFormat="true" ht="15" hidden="false" customHeight="false" outlineLevel="0" collapsed="false">
      <c r="A76" s="72" t="n">
        <v>69</v>
      </c>
      <c r="B76" s="78" t="s">
        <v>492</v>
      </c>
      <c r="C76" s="79" t="n">
        <v>58</v>
      </c>
      <c r="D76" s="25"/>
      <c r="E76" s="25" t="s">
        <v>479</v>
      </c>
      <c r="F76" s="25" t="n">
        <v>2009</v>
      </c>
    </row>
    <row r="77" s="3" customFormat="true" ht="15" hidden="false" customHeight="false" outlineLevel="0" collapsed="false">
      <c r="A77" s="7" t="n">
        <v>70</v>
      </c>
      <c r="B77" s="78" t="s">
        <v>493</v>
      </c>
      <c r="C77" s="79" t="n">
        <v>3</v>
      </c>
      <c r="D77" s="25"/>
      <c r="E77" s="25" t="s">
        <v>89</v>
      </c>
      <c r="F77" s="25" t="n">
        <v>2008</v>
      </c>
    </row>
    <row r="78" s="3" customFormat="true" ht="15" hidden="false" customHeight="false" outlineLevel="0" collapsed="false">
      <c r="A78" s="7" t="n">
        <v>71</v>
      </c>
      <c r="B78" s="28" t="s">
        <v>494</v>
      </c>
      <c r="C78" s="77" t="n">
        <v>75</v>
      </c>
      <c r="D78" s="25"/>
      <c r="E78" s="25" t="s">
        <v>477</v>
      </c>
      <c r="F78" s="25" t="n">
        <v>2011</v>
      </c>
    </row>
    <row r="79" s="3" customFormat="true" ht="15" hidden="false" customHeight="false" outlineLevel="0" collapsed="false">
      <c r="A79" s="72" t="n">
        <v>72</v>
      </c>
      <c r="B79" s="28" t="s">
        <v>495</v>
      </c>
      <c r="C79" s="77" t="n">
        <v>1</v>
      </c>
      <c r="D79" s="25"/>
      <c r="E79" s="25" t="s">
        <v>89</v>
      </c>
      <c r="F79" s="25" t="n">
        <v>2015</v>
      </c>
    </row>
    <row r="80" s="3" customFormat="true" ht="15" hidden="false" customHeight="false" outlineLevel="0" collapsed="false">
      <c r="A80" s="7" t="n">
        <v>73</v>
      </c>
      <c r="B80" s="28" t="s">
        <v>152</v>
      </c>
      <c r="C80" s="77" t="n">
        <v>8</v>
      </c>
      <c r="D80" s="25"/>
      <c r="E80" s="25" t="s">
        <v>89</v>
      </c>
      <c r="F80" s="25" t="n">
        <v>2010</v>
      </c>
    </row>
    <row r="81" s="3" customFormat="true" ht="15" hidden="false" customHeight="false" outlineLevel="0" collapsed="false">
      <c r="A81" s="38"/>
      <c r="B81" s="34" t="s">
        <v>75</v>
      </c>
      <c r="C81" s="80" t="n">
        <f aca="false">SUM(C58:C80)</f>
        <v>319</v>
      </c>
      <c r="D81" s="49"/>
      <c r="F81" s="29"/>
    </row>
    <row r="82" s="3" customFormat="true" ht="14.25" hidden="false" customHeight="true" outlineLevel="0" collapsed="false">
      <c r="A82" s="6" t="s">
        <v>154</v>
      </c>
      <c r="B82" s="6"/>
      <c r="C82" s="6"/>
      <c r="D82" s="6"/>
      <c r="E82" s="6"/>
      <c r="F82" s="6"/>
    </row>
    <row r="83" s="3" customFormat="true" ht="15" hidden="false" customHeight="false" outlineLevel="0" collapsed="false">
      <c r="A83" s="38" t="n">
        <v>74</v>
      </c>
      <c r="B83" s="39" t="s">
        <v>496</v>
      </c>
      <c r="C83" s="81" t="n">
        <v>4</v>
      </c>
      <c r="D83" s="81"/>
      <c r="E83" s="22" t="s">
        <v>497</v>
      </c>
      <c r="F83" s="42" t="s">
        <v>339</v>
      </c>
    </row>
    <row r="84" s="3" customFormat="true" ht="15" hidden="false" customHeight="false" outlineLevel="0" collapsed="false">
      <c r="A84" s="38" t="n">
        <v>75</v>
      </c>
      <c r="B84" s="39" t="s">
        <v>498</v>
      </c>
      <c r="C84" s="81" t="n">
        <v>1</v>
      </c>
      <c r="D84" s="81"/>
      <c r="E84" s="22" t="s">
        <v>497</v>
      </c>
      <c r="F84" s="42" t="s">
        <v>339</v>
      </c>
    </row>
    <row r="85" s="3" customFormat="true" ht="15" hidden="false" customHeight="false" outlineLevel="0" collapsed="false">
      <c r="A85" s="38" t="n">
        <v>76</v>
      </c>
      <c r="B85" s="39" t="s">
        <v>499</v>
      </c>
      <c r="C85" s="81" t="n">
        <v>15</v>
      </c>
      <c r="D85" s="81"/>
      <c r="E85" s="22" t="s">
        <v>497</v>
      </c>
      <c r="F85" s="42" t="s">
        <v>339</v>
      </c>
    </row>
    <row r="86" s="3" customFormat="true" ht="15" hidden="false" customHeight="false" outlineLevel="0" collapsed="false">
      <c r="A86" s="38" t="n">
        <v>77</v>
      </c>
      <c r="B86" s="39" t="s">
        <v>500</v>
      </c>
      <c r="C86" s="81" t="n">
        <v>37</v>
      </c>
      <c r="D86" s="81"/>
      <c r="E86" s="22" t="s">
        <v>9</v>
      </c>
      <c r="F86" s="42" t="n">
        <v>2015</v>
      </c>
    </row>
    <row r="87" s="3" customFormat="true" ht="15" hidden="false" customHeight="false" outlineLevel="0" collapsed="false">
      <c r="A87" s="38" t="n">
        <v>78</v>
      </c>
      <c r="B87" s="39" t="s">
        <v>501</v>
      </c>
      <c r="C87" s="81" t="n">
        <v>20</v>
      </c>
      <c r="D87" s="81"/>
      <c r="E87" s="22" t="s">
        <v>9</v>
      </c>
      <c r="F87" s="42" t="n">
        <v>2015</v>
      </c>
    </row>
    <row r="88" s="3" customFormat="true" ht="15" hidden="false" customHeight="false" outlineLevel="0" collapsed="false">
      <c r="A88" s="38" t="n">
        <v>79</v>
      </c>
      <c r="B88" s="82" t="s">
        <v>502</v>
      </c>
      <c r="C88" s="83" t="n">
        <v>89</v>
      </c>
      <c r="D88" s="83"/>
      <c r="E88" s="84" t="s">
        <v>9</v>
      </c>
      <c r="F88" s="85" t="n">
        <v>2015</v>
      </c>
    </row>
    <row r="89" s="3" customFormat="true" ht="15" hidden="false" customHeight="false" outlineLevel="0" collapsed="false">
      <c r="A89" s="38" t="n">
        <v>80</v>
      </c>
      <c r="B89" s="82" t="s">
        <v>503</v>
      </c>
      <c r="C89" s="83" t="n">
        <v>40</v>
      </c>
      <c r="D89" s="83"/>
      <c r="E89" s="84" t="s">
        <v>9</v>
      </c>
      <c r="F89" s="85" t="n">
        <v>2015</v>
      </c>
    </row>
    <row r="90" s="3" customFormat="true" ht="15" hidden="false" customHeight="false" outlineLevel="0" collapsed="false">
      <c r="A90" s="38" t="n">
        <v>81</v>
      </c>
      <c r="B90" s="82" t="s">
        <v>504</v>
      </c>
      <c r="C90" s="83" t="n">
        <v>49</v>
      </c>
      <c r="D90" s="83"/>
      <c r="E90" s="84" t="s">
        <v>9</v>
      </c>
      <c r="F90" s="85" t="n">
        <v>2014</v>
      </c>
    </row>
    <row r="91" s="3" customFormat="true" ht="15" hidden="false" customHeight="false" outlineLevel="0" collapsed="false">
      <c r="A91" s="38" t="n">
        <v>82</v>
      </c>
      <c r="B91" s="82" t="s">
        <v>505</v>
      </c>
      <c r="C91" s="83" t="n">
        <v>35</v>
      </c>
      <c r="D91" s="83"/>
      <c r="E91" s="84" t="s">
        <v>9</v>
      </c>
      <c r="F91" s="85" t="n">
        <v>2014</v>
      </c>
    </row>
    <row r="92" s="3" customFormat="true" ht="15" hidden="false" customHeight="false" outlineLevel="0" collapsed="false">
      <c r="A92" s="38" t="n">
        <v>83</v>
      </c>
      <c r="B92" s="39" t="s">
        <v>506</v>
      </c>
      <c r="C92" s="81" t="n">
        <v>17</v>
      </c>
      <c r="D92" s="81"/>
      <c r="E92" s="22" t="s">
        <v>9</v>
      </c>
      <c r="F92" s="42" t="n">
        <v>2015</v>
      </c>
    </row>
    <row r="93" s="3" customFormat="true" ht="15" hidden="false" customHeight="false" outlineLevel="0" collapsed="false">
      <c r="A93" s="38" t="n">
        <v>84</v>
      </c>
      <c r="B93" s="39" t="s">
        <v>507</v>
      </c>
      <c r="C93" s="81" t="n">
        <v>15</v>
      </c>
      <c r="D93" s="81"/>
      <c r="E93" s="22" t="s">
        <v>9</v>
      </c>
      <c r="F93" s="42" t="n">
        <v>2015</v>
      </c>
    </row>
    <row r="94" s="3" customFormat="true" ht="15" hidden="false" customHeight="false" outlineLevel="0" collapsed="false">
      <c r="A94" s="38" t="n">
        <v>85</v>
      </c>
      <c r="B94" s="39" t="s">
        <v>508</v>
      </c>
      <c r="C94" s="81" t="n">
        <v>10</v>
      </c>
      <c r="D94" s="81"/>
      <c r="E94" s="22" t="s">
        <v>9</v>
      </c>
      <c r="F94" s="42" t="n">
        <v>2015</v>
      </c>
    </row>
    <row r="95" s="3" customFormat="true" ht="15" hidden="false" customHeight="false" outlineLevel="0" collapsed="false">
      <c r="A95" s="38" t="n">
        <v>86</v>
      </c>
      <c r="B95" s="22" t="s">
        <v>509</v>
      </c>
      <c r="C95" s="23" t="n">
        <v>10</v>
      </c>
      <c r="D95" s="23"/>
      <c r="E95" s="22" t="s">
        <v>9</v>
      </c>
      <c r="F95" s="23" t="n">
        <v>2015</v>
      </c>
    </row>
    <row r="96" s="3" customFormat="true" ht="15" hidden="false" customHeight="false" outlineLevel="0" collapsed="false">
      <c r="A96" s="38" t="n">
        <v>87</v>
      </c>
      <c r="B96" s="22" t="s">
        <v>510</v>
      </c>
      <c r="C96" s="23" t="n">
        <v>23</v>
      </c>
      <c r="D96" s="25"/>
      <c r="E96" s="25" t="s">
        <v>9</v>
      </c>
      <c r="F96" s="23" t="n">
        <v>2015</v>
      </c>
    </row>
    <row r="97" s="3" customFormat="true" ht="15" hidden="false" customHeight="false" outlineLevel="0" collapsed="false">
      <c r="A97" s="38" t="n">
        <v>88</v>
      </c>
      <c r="B97" s="22" t="s">
        <v>511</v>
      </c>
      <c r="C97" s="23" t="n">
        <v>47</v>
      </c>
      <c r="D97" s="25"/>
      <c r="E97" s="25" t="s">
        <v>458</v>
      </c>
      <c r="F97" s="23" t="n">
        <v>2015</v>
      </c>
    </row>
    <row r="98" s="3" customFormat="true" ht="15" hidden="false" customHeight="false" outlineLevel="0" collapsed="false">
      <c r="A98" s="38" t="n">
        <v>89</v>
      </c>
      <c r="B98" s="22" t="s">
        <v>512</v>
      </c>
      <c r="C98" s="23" t="n">
        <v>1</v>
      </c>
      <c r="D98" s="23"/>
      <c r="E98" s="25" t="s">
        <v>9</v>
      </c>
      <c r="F98" s="23" t="n">
        <v>2015</v>
      </c>
    </row>
    <row r="99" s="3" customFormat="true" ht="15" hidden="false" customHeight="false" outlineLevel="0" collapsed="false">
      <c r="A99" s="38" t="n">
        <v>90</v>
      </c>
      <c r="B99" s="22" t="s">
        <v>513</v>
      </c>
      <c r="C99" s="23" t="n">
        <v>2</v>
      </c>
      <c r="D99" s="23"/>
      <c r="E99" s="22" t="s">
        <v>9</v>
      </c>
      <c r="F99" s="23" t="n">
        <v>2015</v>
      </c>
    </row>
    <row r="100" s="3" customFormat="true" ht="15" hidden="false" customHeight="false" outlineLevel="0" collapsed="false">
      <c r="A100" s="38" t="n">
        <v>91</v>
      </c>
      <c r="B100" s="22" t="s">
        <v>514</v>
      </c>
      <c r="C100" s="23" t="n">
        <v>12</v>
      </c>
      <c r="D100" s="23"/>
      <c r="E100" s="22" t="s">
        <v>450</v>
      </c>
      <c r="F100" s="23" t="n">
        <v>2015</v>
      </c>
    </row>
    <row r="101" s="3" customFormat="true" ht="15" hidden="false" customHeight="false" outlineLevel="0" collapsed="false">
      <c r="A101" s="38" t="n">
        <v>92</v>
      </c>
      <c r="B101" s="22" t="s">
        <v>515</v>
      </c>
      <c r="C101" s="23" t="n">
        <v>22</v>
      </c>
      <c r="D101" s="23"/>
      <c r="E101" s="22" t="s">
        <v>9</v>
      </c>
      <c r="F101" s="23" t="n">
        <v>2015</v>
      </c>
    </row>
    <row r="102" s="3" customFormat="true" ht="15" hidden="false" customHeight="false" outlineLevel="0" collapsed="false">
      <c r="A102" s="38" t="n">
        <v>93</v>
      </c>
      <c r="B102" s="22" t="s">
        <v>152</v>
      </c>
      <c r="C102" s="23" t="n">
        <v>1</v>
      </c>
      <c r="D102" s="86"/>
      <c r="E102" s="22" t="s">
        <v>9</v>
      </c>
      <c r="F102" s="23" t="n">
        <v>2015</v>
      </c>
    </row>
    <row r="103" s="3" customFormat="true" ht="15" hidden="false" customHeight="false" outlineLevel="0" collapsed="false">
      <c r="A103" s="38"/>
      <c r="B103" s="49" t="s">
        <v>75</v>
      </c>
      <c r="C103" s="35" t="n">
        <f aca="false">SUM(C83:C102)</f>
        <v>450</v>
      </c>
      <c r="D103" s="35"/>
      <c r="E103" s="25"/>
      <c r="F103" s="23"/>
    </row>
    <row r="104" s="3" customFormat="true" ht="14.25" hidden="false" customHeight="true" outlineLevel="0" collapsed="false">
      <c r="A104" s="6" t="s">
        <v>206</v>
      </c>
      <c r="B104" s="6"/>
      <c r="C104" s="6"/>
      <c r="D104" s="6"/>
      <c r="E104" s="6"/>
      <c r="F104" s="6"/>
    </row>
    <row r="105" s="3" customFormat="true" ht="15" hidden="false" customHeight="false" outlineLevel="0" collapsed="false">
      <c r="A105" s="7" t="n">
        <v>94</v>
      </c>
      <c r="B105" s="87" t="s">
        <v>516</v>
      </c>
      <c r="C105" s="88" t="n">
        <v>30</v>
      </c>
      <c r="D105" s="7"/>
      <c r="E105" s="87" t="s">
        <v>9</v>
      </c>
      <c r="F105" s="88" t="n">
        <v>2015</v>
      </c>
    </row>
    <row r="106" s="3" customFormat="true" ht="15" hidden="false" customHeight="false" outlineLevel="0" collapsed="false">
      <c r="A106" s="38" t="n">
        <v>95</v>
      </c>
      <c r="B106" s="39" t="s">
        <v>517</v>
      </c>
      <c r="C106" s="81" t="n">
        <v>31</v>
      </c>
      <c r="D106" s="81"/>
      <c r="E106" s="89" t="s">
        <v>470</v>
      </c>
      <c r="F106" s="23" t="n">
        <v>2015</v>
      </c>
    </row>
    <row r="107" s="3" customFormat="true" ht="15" hidden="false" customHeight="false" outlineLevel="0" collapsed="false">
      <c r="A107" s="7" t="n">
        <v>96</v>
      </c>
      <c r="B107" s="39" t="s">
        <v>518</v>
      </c>
      <c r="C107" s="81" t="n">
        <v>30</v>
      </c>
      <c r="D107" s="81"/>
      <c r="E107" s="89" t="s">
        <v>519</v>
      </c>
      <c r="F107" s="23" t="n">
        <v>2015</v>
      </c>
    </row>
    <row r="108" s="3" customFormat="true" ht="15" hidden="false" customHeight="false" outlineLevel="0" collapsed="false">
      <c r="A108" s="38" t="n">
        <v>97</v>
      </c>
      <c r="B108" s="39" t="s">
        <v>520</v>
      </c>
      <c r="C108" s="81" t="n">
        <v>33</v>
      </c>
      <c r="D108" s="81"/>
      <c r="E108" s="89" t="s">
        <v>519</v>
      </c>
      <c r="F108" s="23" t="n">
        <v>2015</v>
      </c>
    </row>
    <row r="109" s="3" customFormat="true" ht="15" hidden="false" customHeight="false" outlineLevel="0" collapsed="false">
      <c r="A109" s="7" t="n">
        <v>98</v>
      </c>
      <c r="B109" s="39" t="s">
        <v>521</v>
      </c>
      <c r="C109" s="81" t="n">
        <v>15</v>
      </c>
      <c r="D109" s="81"/>
      <c r="E109" s="89" t="s">
        <v>519</v>
      </c>
      <c r="F109" s="23" t="n">
        <v>2014</v>
      </c>
    </row>
    <row r="110" s="3" customFormat="true" ht="15" hidden="false" customHeight="false" outlineLevel="0" collapsed="false">
      <c r="A110" s="38"/>
      <c r="B110" s="49" t="s">
        <v>75</v>
      </c>
      <c r="C110" s="90" t="n">
        <f aca="false">SUM(C105:C109)</f>
        <v>139</v>
      </c>
      <c r="D110" s="90"/>
      <c r="E110" s="91"/>
      <c r="F110" s="92"/>
    </row>
    <row r="111" s="3" customFormat="true" ht="14.25" hidden="false" customHeight="true" outlineLevel="0" collapsed="false">
      <c r="A111" s="6" t="s">
        <v>218</v>
      </c>
      <c r="B111" s="6"/>
      <c r="C111" s="6"/>
      <c r="D111" s="6"/>
      <c r="E111" s="6"/>
      <c r="F111" s="6"/>
    </row>
    <row r="112" s="3" customFormat="true" ht="15" hidden="false" customHeight="false" outlineLevel="0" collapsed="false">
      <c r="A112" s="7" t="n">
        <v>99</v>
      </c>
      <c r="B112" s="25" t="s">
        <v>522</v>
      </c>
      <c r="C112" s="23" t="n">
        <v>16</v>
      </c>
      <c r="D112" s="23"/>
      <c r="E112" s="24" t="s">
        <v>9</v>
      </c>
      <c r="F112" s="23" t="n">
        <v>2015</v>
      </c>
    </row>
    <row r="113" s="3" customFormat="true" ht="15" hidden="false" customHeight="false" outlineLevel="0" collapsed="false">
      <c r="A113" s="7" t="n">
        <v>100</v>
      </c>
      <c r="B113" s="25" t="s">
        <v>152</v>
      </c>
      <c r="C113" s="23" t="n">
        <v>2</v>
      </c>
      <c r="D113" s="23"/>
      <c r="E113" s="24" t="s">
        <v>9</v>
      </c>
      <c r="F113" s="23" t="n">
        <v>2015</v>
      </c>
    </row>
    <row r="114" s="3" customFormat="true" ht="15" hidden="false" customHeight="false" outlineLevel="0" collapsed="false">
      <c r="A114" s="7"/>
      <c r="B114" s="49" t="s">
        <v>75</v>
      </c>
      <c r="C114" s="35" t="n">
        <f aca="false">SUM(C112:C113)</f>
        <v>18</v>
      </c>
      <c r="D114" s="35"/>
      <c r="E114" s="24"/>
      <c r="F114" s="23"/>
    </row>
    <row r="115" s="3" customFormat="true" ht="14.25" hidden="false" customHeight="true" outlineLevel="0" collapsed="false">
      <c r="A115" s="6" t="s">
        <v>219</v>
      </c>
      <c r="B115" s="6"/>
      <c r="C115" s="6"/>
      <c r="D115" s="6"/>
      <c r="E115" s="6"/>
      <c r="F115" s="6"/>
    </row>
    <row r="116" s="3" customFormat="true" ht="15.75" hidden="false" customHeight="true" outlineLevel="0" collapsed="false">
      <c r="A116" s="93" t="n">
        <v>101</v>
      </c>
      <c r="B116" s="25" t="s">
        <v>523</v>
      </c>
      <c r="C116" s="23" t="n">
        <v>1</v>
      </c>
      <c r="D116" s="42"/>
      <c r="E116" s="94" t="s">
        <v>9</v>
      </c>
      <c r="F116" s="29" t="n">
        <v>2011</v>
      </c>
    </row>
    <row r="117" s="3" customFormat="true" ht="15.75" hidden="false" customHeight="true" outlineLevel="0" collapsed="false">
      <c r="A117" s="93" t="n">
        <v>102</v>
      </c>
      <c r="B117" s="25" t="s">
        <v>524</v>
      </c>
      <c r="C117" s="23" t="n">
        <v>1</v>
      </c>
      <c r="D117" s="42"/>
      <c r="E117" s="94" t="s">
        <v>9</v>
      </c>
      <c r="F117" s="29" t="n">
        <v>2011</v>
      </c>
    </row>
    <row r="118" s="3" customFormat="true" ht="15" hidden="false" customHeight="true" outlineLevel="0" collapsed="false">
      <c r="A118" s="93" t="n">
        <v>103</v>
      </c>
      <c r="B118" s="52" t="s">
        <v>525</v>
      </c>
      <c r="C118" s="23" t="n">
        <v>2</v>
      </c>
      <c r="D118" s="42"/>
      <c r="E118" s="94" t="s">
        <v>9</v>
      </c>
      <c r="F118" s="29" t="n">
        <v>2012</v>
      </c>
    </row>
    <row r="119" s="3" customFormat="true" ht="15.75" hidden="false" customHeight="true" outlineLevel="0" collapsed="false">
      <c r="A119" s="93" t="n">
        <v>104</v>
      </c>
      <c r="B119" s="25" t="s">
        <v>526</v>
      </c>
      <c r="C119" s="23" t="n">
        <v>1</v>
      </c>
      <c r="D119" s="42"/>
      <c r="E119" s="94" t="s">
        <v>9</v>
      </c>
      <c r="F119" s="29" t="n">
        <v>2012</v>
      </c>
    </row>
    <row r="120" s="3" customFormat="true" ht="15.75" hidden="false" customHeight="true" outlineLevel="0" collapsed="false">
      <c r="A120" s="93" t="n">
        <v>105</v>
      </c>
      <c r="B120" s="25" t="s">
        <v>527</v>
      </c>
      <c r="C120" s="23" t="n">
        <v>4</v>
      </c>
      <c r="D120" s="42"/>
      <c r="E120" s="94" t="s">
        <v>9</v>
      </c>
      <c r="F120" s="29" t="n">
        <v>2012</v>
      </c>
    </row>
    <row r="121" s="3" customFormat="true" ht="15.75" hidden="false" customHeight="true" outlineLevel="0" collapsed="false">
      <c r="A121" s="93" t="n">
        <v>106</v>
      </c>
      <c r="B121" s="25" t="s">
        <v>528</v>
      </c>
      <c r="C121" s="23" t="n">
        <v>6</v>
      </c>
      <c r="D121" s="42"/>
      <c r="E121" s="94" t="s">
        <v>9</v>
      </c>
      <c r="F121" s="29" t="n">
        <v>2015</v>
      </c>
    </row>
    <row r="122" s="3" customFormat="true" ht="15.75" hidden="false" customHeight="true" outlineLevel="0" collapsed="false">
      <c r="A122" s="93" t="n">
        <v>107</v>
      </c>
      <c r="B122" s="25" t="s">
        <v>529</v>
      </c>
      <c r="C122" s="23" t="n">
        <v>4</v>
      </c>
      <c r="D122" s="42"/>
      <c r="E122" s="94" t="s">
        <v>9</v>
      </c>
      <c r="F122" s="29" t="n">
        <v>2015</v>
      </c>
    </row>
    <row r="123" s="3" customFormat="true" ht="15.75" hidden="false" customHeight="true" outlineLevel="0" collapsed="false">
      <c r="A123" s="93" t="n">
        <v>108</v>
      </c>
      <c r="B123" s="25" t="s">
        <v>530</v>
      </c>
      <c r="C123" s="23" t="n">
        <v>8</v>
      </c>
      <c r="D123" s="42"/>
      <c r="E123" s="94" t="s">
        <v>9</v>
      </c>
      <c r="F123" s="29" t="n">
        <v>2014</v>
      </c>
    </row>
    <row r="124" s="3" customFormat="true" ht="15.75" hidden="false" customHeight="true" outlineLevel="0" collapsed="false">
      <c r="A124" s="93" t="n">
        <v>109</v>
      </c>
      <c r="B124" s="25" t="s">
        <v>531</v>
      </c>
      <c r="C124" s="23" t="n">
        <v>5</v>
      </c>
      <c r="D124" s="42"/>
      <c r="E124" s="94" t="s">
        <v>9</v>
      </c>
      <c r="F124" s="29" t="n">
        <v>2015</v>
      </c>
    </row>
    <row r="125" s="3" customFormat="true" ht="15.75" hidden="false" customHeight="true" outlineLevel="0" collapsed="false">
      <c r="A125" s="93" t="n">
        <v>110</v>
      </c>
      <c r="B125" s="25" t="s">
        <v>532</v>
      </c>
      <c r="C125" s="23" t="n">
        <v>4</v>
      </c>
      <c r="D125" s="42"/>
      <c r="E125" s="94" t="s">
        <v>262</v>
      </c>
      <c r="F125" s="29" t="n">
        <v>2015</v>
      </c>
    </row>
    <row r="126" s="3" customFormat="true" ht="15.75" hidden="false" customHeight="true" outlineLevel="0" collapsed="false">
      <c r="A126" s="93" t="n">
        <v>111</v>
      </c>
      <c r="B126" s="25" t="s">
        <v>533</v>
      </c>
      <c r="C126" s="23" t="n">
        <v>4</v>
      </c>
      <c r="D126" s="23"/>
      <c r="E126" s="24" t="s">
        <v>9</v>
      </c>
      <c r="F126" s="29" t="n">
        <v>2011</v>
      </c>
    </row>
    <row r="127" s="3" customFormat="true" ht="15.75" hidden="false" customHeight="true" outlineLevel="0" collapsed="false">
      <c r="A127" s="93" t="n">
        <v>112</v>
      </c>
      <c r="B127" s="25" t="s">
        <v>534</v>
      </c>
      <c r="C127" s="23" t="n">
        <v>2</v>
      </c>
      <c r="D127" s="23"/>
      <c r="E127" s="24" t="s">
        <v>89</v>
      </c>
      <c r="F127" s="29" t="n">
        <v>2012</v>
      </c>
    </row>
    <row r="128" s="3" customFormat="true" ht="15.75" hidden="false" customHeight="true" outlineLevel="0" collapsed="false">
      <c r="A128" s="93" t="n">
        <v>113</v>
      </c>
      <c r="B128" s="52" t="s">
        <v>535</v>
      </c>
      <c r="C128" s="23" t="n">
        <v>1</v>
      </c>
      <c r="D128" s="23"/>
      <c r="E128" s="25" t="s">
        <v>9</v>
      </c>
      <c r="F128" s="25" t="n">
        <v>2013</v>
      </c>
    </row>
    <row r="129" s="3" customFormat="true" ht="15.75" hidden="false" customHeight="true" outlineLevel="0" collapsed="false">
      <c r="A129" s="93" t="n">
        <v>114</v>
      </c>
      <c r="B129" s="52" t="s">
        <v>536</v>
      </c>
      <c r="C129" s="23" t="n">
        <v>1</v>
      </c>
      <c r="D129" s="23"/>
      <c r="E129" s="25" t="s">
        <v>9</v>
      </c>
      <c r="F129" s="25" t="n">
        <v>2012</v>
      </c>
    </row>
    <row r="130" s="3" customFormat="true" ht="15.75" hidden="false" customHeight="true" outlineLevel="0" collapsed="false">
      <c r="A130" s="93" t="n">
        <v>115</v>
      </c>
      <c r="B130" s="52" t="s">
        <v>537</v>
      </c>
      <c r="C130" s="23" t="n">
        <v>2</v>
      </c>
      <c r="D130" s="23"/>
      <c r="E130" s="25" t="s">
        <v>9</v>
      </c>
      <c r="F130" s="25" t="n">
        <v>2014</v>
      </c>
    </row>
    <row r="131" s="3" customFormat="true" ht="17.25" hidden="false" customHeight="true" outlineLevel="0" collapsed="false">
      <c r="A131" s="93" t="n">
        <v>116</v>
      </c>
      <c r="B131" s="52" t="s">
        <v>538</v>
      </c>
      <c r="C131" s="23" t="n">
        <v>3</v>
      </c>
      <c r="D131" s="23"/>
      <c r="E131" s="25" t="s">
        <v>9</v>
      </c>
      <c r="F131" s="25" t="n">
        <v>2014</v>
      </c>
    </row>
    <row r="132" s="3" customFormat="true" ht="15.75" hidden="false" customHeight="true" outlineLevel="0" collapsed="false">
      <c r="A132" s="93" t="n">
        <v>117</v>
      </c>
      <c r="B132" s="52" t="s">
        <v>539</v>
      </c>
      <c r="C132" s="23" t="n">
        <v>55</v>
      </c>
      <c r="D132" s="23"/>
      <c r="E132" s="25" t="s">
        <v>470</v>
      </c>
      <c r="F132" s="25" t="n">
        <v>2013</v>
      </c>
    </row>
    <row r="133" s="3" customFormat="true" ht="15.75" hidden="false" customHeight="true" outlineLevel="0" collapsed="false">
      <c r="A133" s="93" t="n">
        <v>118</v>
      </c>
      <c r="B133" s="95" t="s">
        <v>540</v>
      </c>
      <c r="C133" s="23" t="n">
        <v>1</v>
      </c>
      <c r="D133" s="23"/>
      <c r="E133" s="25" t="s">
        <v>9</v>
      </c>
      <c r="F133" s="25" t="n">
        <v>2014</v>
      </c>
    </row>
    <row r="134" s="3" customFormat="true" ht="15.75" hidden="false" customHeight="true" outlineLevel="0" collapsed="false">
      <c r="A134" s="93" t="n">
        <v>119</v>
      </c>
      <c r="B134" s="89" t="s">
        <v>152</v>
      </c>
      <c r="C134" s="23" t="n">
        <v>6</v>
      </c>
      <c r="D134" s="23"/>
      <c r="E134" s="25" t="s">
        <v>9</v>
      </c>
      <c r="F134" s="29" t="s">
        <v>541</v>
      </c>
    </row>
    <row r="135" s="3" customFormat="true" ht="15.75" hidden="false" customHeight="true" outlineLevel="0" collapsed="false">
      <c r="A135" s="93"/>
      <c r="B135" s="96" t="s">
        <v>75</v>
      </c>
      <c r="C135" s="49" t="n">
        <f aca="false">SUM(C116:C134)</f>
        <v>111</v>
      </c>
      <c r="D135" s="49" t="n">
        <f aca="false">SUM(D116:D134)</f>
        <v>0</v>
      </c>
      <c r="E135" s="25"/>
      <c r="F135" s="25"/>
    </row>
    <row r="136" customFormat="false" ht="15.75" hidden="false" customHeight="true" outlineLevel="0" collapsed="false">
      <c r="A136" s="6" t="s">
        <v>542</v>
      </c>
      <c r="B136" s="6"/>
      <c r="C136" s="6"/>
      <c r="D136" s="6"/>
      <c r="E136" s="6"/>
      <c r="F136" s="6"/>
    </row>
    <row r="137" customFormat="false" ht="15.75" hidden="false" customHeight="true" outlineLevel="0" collapsed="false">
      <c r="A137" s="7" t="n">
        <v>120</v>
      </c>
      <c r="B137" s="25" t="s">
        <v>543</v>
      </c>
      <c r="C137" s="25" t="n">
        <v>9</v>
      </c>
      <c r="D137" s="25"/>
      <c r="E137" s="52" t="s">
        <v>53</v>
      </c>
      <c r="F137" s="29" t="n">
        <v>2015</v>
      </c>
    </row>
    <row r="138" customFormat="false" ht="15.75" hidden="false" customHeight="true" outlineLevel="0" collapsed="false">
      <c r="A138" s="93" t="n">
        <v>121</v>
      </c>
      <c r="B138" s="25" t="s">
        <v>344</v>
      </c>
      <c r="C138" s="25" t="n">
        <v>1</v>
      </c>
      <c r="D138" s="25"/>
      <c r="E138" s="25" t="s">
        <v>262</v>
      </c>
      <c r="F138" s="25" t="n">
        <v>2015</v>
      </c>
    </row>
    <row r="139" customFormat="false" ht="15.75" hidden="false" customHeight="true" outlineLevel="0" collapsed="false">
      <c r="A139" s="93" t="n">
        <v>122</v>
      </c>
      <c r="B139" s="25" t="s">
        <v>464</v>
      </c>
      <c r="C139" s="25" t="n">
        <v>2</v>
      </c>
      <c r="D139" s="25"/>
      <c r="E139" s="25" t="s">
        <v>465</v>
      </c>
      <c r="F139" s="25" t="n">
        <v>2010</v>
      </c>
    </row>
    <row r="140" customFormat="false" ht="15.75" hidden="false" customHeight="true" outlineLevel="0" collapsed="false">
      <c r="A140" s="93" t="n">
        <v>123</v>
      </c>
      <c r="B140" s="25" t="s">
        <v>152</v>
      </c>
      <c r="C140" s="25" t="n">
        <v>6</v>
      </c>
      <c r="D140" s="25"/>
      <c r="E140" s="52" t="s">
        <v>53</v>
      </c>
      <c r="F140" s="29" t="s">
        <v>67</v>
      </c>
    </row>
    <row r="141" customFormat="false" ht="15.75" hidden="false" customHeight="true" outlineLevel="0" collapsed="false">
      <c r="A141" s="93"/>
      <c r="B141" s="49" t="s">
        <v>75</v>
      </c>
      <c r="C141" s="49" t="n">
        <f aca="false">SUM(C137:C140)</f>
        <v>18</v>
      </c>
      <c r="D141" s="49"/>
      <c r="E141" s="49"/>
      <c r="F141" s="49"/>
    </row>
    <row r="142" customFormat="false" ht="14.25" hidden="false" customHeight="true" outlineLevel="0" collapsed="false">
      <c r="A142" s="6" t="s">
        <v>263</v>
      </c>
      <c r="B142" s="6"/>
      <c r="C142" s="6"/>
      <c r="D142" s="6"/>
      <c r="E142" s="6"/>
      <c r="F142" s="6"/>
    </row>
    <row r="143" customFormat="false" ht="15" hidden="false" customHeight="false" outlineLevel="0" collapsed="false">
      <c r="A143" s="7" t="n">
        <v>124</v>
      </c>
      <c r="B143" s="25" t="s">
        <v>544</v>
      </c>
      <c r="C143" s="25" t="n">
        <v>79</v>
      </c>
      <c r="D143" s="25"/>
      <c r="E143" s="25" t="s">
        <v>53</v>
      </c>
      <c r="F143" s="25" t="n">
        <v>2011</v>
      </c>
    </row>
    <row r="144" customFormat="false" ht="15" hidden="false" customHeight="false" outlineLevel="0" collapsed="false">
      <c r="A144" s="7" t="n">
        <v>125</v>
      </c>
      <c r="B144" s="25" t="s">
        <v>545</v>
      </c>
      <c r="C144" s="25" t="n">
        <v>22</v>
      </c>
      <c r="D144" s="25"/>
      <c r="E144" s="25" t="s">
        <v>546</v>
      </c>
      <c r="F144" s="25" t="n">
        <v>2007</v>
      </c>
    </row>
    <row r="145" customFormat="false" ht="15" hidden="false" customHeight="false" outlineLevel="0" collapsed="false">
      <c r="A145" s="7" t="n">
        <v>126</v>
      </c>
      <c r="B145" s="25" t="s">
        <v>547</v>
      </c>
      <c r="C145" s="25" t="n">
        <v>8</v>
      </c>
      <c r="D145" s="25"/>
      <c r="E145" s="25" t="s">
        <v>546</v>
      </c>
      <c r="F145" s="25" t="n">
        <v>2008</v>
      </c>
    </row>
    <row r="146" customFormat="false" ht="15" hidden="false" customHeight="false" outlineLevel="0" collapsed="false">
      <c r="A146" s="7" t="n">
        <v>127</v>
      </c>
      <c r="B146" s="25" t="s">
        <v>548</v>
      </c>
      <c r="C146" s="25" t="n">
        <v>2</v>
      </c>
      <c r="D146" s="25"/>
      <c r="E146" s="25" t="s">
        <v>53</v>
      </c>
      <c r="F146" s="25" t="n">
        <v>2009</v>
      </c>
    </row>
    <row r="147" customFormat="false" ht="17.25" hidden="false" customHeight="true" outlineLevel="0" collapsed="false">
      <c r="A147" s="7" t="n">
        <v>128</v>
      </c>
      <c r="B147" s="25" t="s">
        <v>549</v>
      </c>
      <c r="C147" s="25" t="n">
        <v>3</v>
      </c>
      <c r="D147" s="25"/>
      <c r="E147" s="25" t="s">
        <v>53</v>
      </c>
      <c r="F147" s="25" t="n">
        <v>2009</v>
      </c>
    </row>
    <row r="148" customFormat="false" ht="15" hidden="false" customHeight="false" outlineLevel="0" collapsed="false">
      <c r="A148" s="7" t="n">
        <v>129</v>
      </c>
      <c r="B148" s="25" t="s">
        <v>550</v>
      </c>
      <c r="C148" s="25" t="n">
        <v>2</v>
      </c>
      <c r="D148" s="25"/>
      <c r="E148" s="25" t="s">
        <v>546</v>
      </c>
      <c r="F148" s="25" t="n">
        <v>2009</v>
      </c>
    </row>
    <row r="149" customFormat="false" ht="15" hidden="false" customHeight="false" outlineLevel="0" collapsed="false">
      <c r="A149" s="7" t="n">
        <v>130</v>
      </c>
      <c r="B149" s="25" t="s">
        <v>551</v>
      </c>
      <c r="C149" s="25" t="n">
        <v>7</v>
      </c>
      <c r="D149" s="25"/>
      <c r="E149" s="25" t="s">
        <v>53</v>
      </c>
      <c r="F149" s="25" t="n">
        <v>2009</v>
      </c>
    </row>
    <row r="150" customFormat="false" ht="15" hidden="false" customHeight="false" outlineLevel="0" collapsed="false">
      <c r="A150" s="7" t="n">
        <v>131</v>
      </c>
      <c r="B150" s="25" t="s">
        <v>552</v>
      </c>
      <c r="C150" s="25" t="n">
        <v>262</v>
      </c>
      <c r="D150" s="25"/>
      <c r="E150" s="25" t="s">
        <v>546</v>
      </c>
      <c r="F150" s="25" t="n">
        <v>2011</v>
      </c>
    </row>
    <row r="151" customFormat="false" ht="15" hidden="false" customHeight="false" outlineLevel="0" collapsed="false">
      <c r="A151" s="7" t="n">
        <v>132</v>
      </c>
      <c r="B151" s="25" t="s">
        <v>553</v>
      </c>
      <c r="C151" s="25" t="n">
        <v>8</v>
      </c>
      <c r="D151" s="25"/>
      <c r="E151" s="25" t="s">
        <v>100</v>
      </c>
      <c r="F151" s="25" t="n">
        <v>2012</v>
      </c>
    </row>
    <row r="152" customFormat="false" ht="15" hidden="false" customHeight="false" outlineLevel="0" collapsed="false">
      <c r="A152" s="7"/>
      <c r="B152" s="49" t="s">
        <v>75</v>
      </c>
      <c r="C152" s="49" t="n">
        <f aca="false">SUM(C143:C151)</f>
        <v>393</v>
      </c>
      <c r="D152" s="49"/>
      <c r="E152" s="25"/>
      <c r="F152" s="25"/>
    </row>
    <row r="153" customFormat="false" ht="14.25" hidden="false" customHeight="true" outlineLevel="0" collapsed="false">
      <c r="A153" s="6" t="s">
        <v>302</v>
      </c>
      <c r="B153" s="6"/>
      <c r="C153" s="6"/>
      <c r="D153" s="6"/>
      <c r="E153" s="6"/>
      <c r="F153" s="6"/>
    </row>
    <row r="154" customFormat="false" ht="15" hidden="false" customHeight="false" outlineLevel="0" collapsed="false">
      <c r="A154" s="7" t="n">
        <v>133</v>
      </c>
      <c r="B154" s="25" t="s">
        <v>554</v>
      </c>
      <c r="C154" s="25" t="n">
        <v>12</v>
      </c>
      <c r="E154" s="25" t="s">
        <v>465</v>
      </c>
      <c r="F154" s="29" t="s">
        <v>555</v>
      </c>
    </row>
    <row r="155" customFormat="false" ht="15" hidden="false" customHeight="false" outlineLevel="0" collapsed="false">
      <c r="A155" s="7" t="n">
        <v>134</v>
      </c>
      <c r="B155" s="25" t="s">
        <v>152</v>
      </c>
      <c r="C155" s="25" t="n">
        <v>2</v>
      </c>
      <c r="D155" s="25"/>
      <c r="F155" s="29" t="s">
        <v>555</v>
      </c>
    </row>
    <row r="156" customFormat="false" ht="15" hidden="false" customHeight="false" outlineLevel="0" collapsed="false">
      <c r="B156" s="49" t="s">
        <v>75</v>
      </c>
      <c r="C156" s="49" t="n">
        <f aca="false">SUM(C154:C155)</f>
        <v>14</v>
      </c>
      <c r="D156" s="49"/>
      <c r="E156" s="25"/>
      <c r="F156" s="25"/>
    </row>
    <row r="157" customFormat="false" ht="14.25" hidden="false" customHeight="true" outlineLevel="0" collapsed="false">
      <c r="A157" s="6" t="s">
        <v>335</v>
      </c>
      <c r="B157" s="6"/>
      <c r="C157" s="6"/>
      <c r="D157" s="6"/>
      <c r="E157" s="6"/>
      <c r="F157" s="6"/>
    </row>
    <row r="158" customFormat="false" ht="15" hidden="false" customHeight="false" outlineLevel="0" collapsed="false">
      <c r="A158" s="7" t="n">
        <v>135</v>
      </c>
      <c r="B158" s="25" t="s">
        <v>556</v>
      </c>
      <c r="C158" s="25" t="n">
        <v>8</v>
      </c>
      <c r="D158" s="25"/>
      <c r="E158" s="25" t="s">
        <v>557</v>
      </c>
      <c r="F158" s="29" t="n">
        <v>2012</v>
      </c>
    </row>
    <row r="159" customFormat="false" ht="15" hidden="false" customHeight="false" outlineLevel="0" collapsed="false">
      <c r="A159" s="7" t="n">
        <v>136</v>
      </c>
      <c r="B159" s="97" t="s">
        <v>558</v>
      </c>
      <c r="C159" s="25" t="n">
        <v>8</v>
      </c>
      <c r="D159" s="25"/>
      <c r="E159" s="25" t="s">
        <v>53</v>
      </c>
      <c r="F159" s="25" t="n">
        <v>2015</v>
      </c>
    </row>
    <row r="160" customFormat="false" ht="16.5" hidden="false" customHeight="true" outlineLevel="0" collapsed="false">
      <c r="A160" s="7" t="n">
        <v>137</v>
      </c>
      <c r="B160" s="25" t="s">
        <v>464</v>
      </c>
      <c r="C160" s="25" t="n">
        <v>1</v>
      </c>
      <c r="D160" s="25"/>
      <c r="E160" s="51" t="s">
        <v>559</v>
      </c>
      <c r="F160" s="25" t="n">
        <v>2015</v>
      </c>
    </row>
    <row r="161" customFormat="false" ht="16.5" hidden="false" customHeight="true" outlineLevel="0" collapsed="false">
      <c r="A161" s="7" t="n">
        <v>138</v>
      </c>
      <c r="B161" s="98" t="s">
        <v>560</v>
      </c>
      <c r="C161" s="25" t="n">
        <v>1</v>
      </c>
      <c r="D161" s="25"/>
      <c r="E161" s="25" t="s">
        <v>53</v>
      </c>
      <c r="F161" s="29" t="n">
        <v>2012</v>
      </c>
    </row>
    <row r="162" customFormat="false" ht="15" hidden="false" customHeight="false" outlineLevel="0" collapsed="false">
      <c r="A162" s="7" t="n">
        <v>139</v>
      </c>
      <c r="B162" s="25" t="s">
        <v>152</v>
      </c>
      <c r="C162" s="25" t="n">
        <v>3</v>
      </c>
      <c r="D162" s="25"/>
      <c r="E162" s="25" t="s">
        <v>350</v>
      </c>
      <c r="F162" s="25" t="n">
        <v>2015</v>
      </c>
    </row>
    <row r="163" customFormat="false" ht="15" hidden="false" customHeight="false" outlineLevel="0" collapsed="false">
      <c r="A163" s="7"/>
      <c r="B163" s="49" t="s">
        <v>75</v>
      </c>
      <c r="C163" s="49" t="n">
        <f aca="false">SUM(C158:C162)</f>
        <v>21</v>
      </c>
      <c r="D163" s="49"/>
      <c r="E163" s="25"/>
      <c r="F163" s="25"/>
    </row>
    <row r="164" customFormat="false" ht="15" hidden="false" customHeight="true" outlineLevel="0" collapsed="false">
      <c r="A164" s="55" t="s">
        <v>351</v>
      </c>
      <c r="B164" s="55"/>
      <c r="C164" s="56" t="n">
        <f aca="false">+C56+C81+C103+C110+C135+C141+C152+C156+C163+C114</f>
        <v>2920</v>
      </c>
      <c r="D164" s="56" t="n">
        <f aca="false">+D56+D81+D103+D110+D135+D141+D152+D156+D163</f>
        <v>0</v>
      </c>
      <c r="E164" s="25"/>
      <c r="F164" s="25"/>
    </row>
    <row r="165" customFormat="false" ht="15" hidden="false" customHeight="false" outlineLevel="0" collapsed="false">
      <c r="A165" s="2"/>
    </row>
    <row r="166" customFormat="false" ht="15" hidden="false" customHeight="false" outlineLevel="0" collapsed="false">
      <c r="A166" s="2"/>
    </row>
    <row r="167" customFormat="false" ht="15" hidden="false" customHeight="false" outlineLevel="0" collapsed="false">
      <c r="A167" s="2"/>
      <c r="B167" s="2" t="s">
        <v>352</v>
      </c>
    </row>
    <row r="168" customFormat="false" ht="15" hidden="false" customHeight="false" outlineLevel="0" collapsed="false">
      <c r="A168" s="2"/>
      <c r="B168" s="2" t="s">
        <v>353</v>
      </c>
      <c r="E168" s="58" t="s">
        <v>354</v>
      </c>
    </row>
    <row r="169" customFormat="false" ht="15" hidden="false" customHeight="false" outlineLevel="0" collapsed="false">
      <c r="A169" s="2"/>
      <c r="E169" s="58"/>
    </row>
    <row r="170" customFormat="false" ht="15" hidden="false" customHeight="false" outlineLevel="0" collapsed="false">
      <c r="A170" s="2"/>
      <c r="E170" s="58"/>
    </row>
    <row r="171" customFormat="false" ht="15" hidden="false" customHeight="false" outlineLevel="0" collapsed="false">
      <c r="A171" s="2"/>
      <c r="B171" s="2" t="s">
        <v>355</v>
      </c>
      <c r="E171" s="58" t="s">
        <v>356</v>
      </c>
    </row>
    <row r="172" customFormat="false" ht="15" hidden="false" customHeight="false" outlineLevel="0" collapsed="false">
      <c r="A172" s="2"/>
    </row>
    <row r="173" customFormat="false" ht="15" hidden="false" customHeight="false" outlineLevel="0" collapsed="false">
      <c r="A173" s="2"/>
    </row>
    <row r="174" customFormat="false" ht="15" hidden="false" customHeight="false" outlineLevel="0" collapsed="false">
      <c r="A174" s="2"/>
    </row>
    <row r="175" customFormat="false" ht="15" hidden="false" customHeight="false" outlineLevel="0" collapsed="false">
      <c r="A175" s="2"/>
    </row>
    <row r="176" customFormat="false" ht="15" hidden="false" customHeight="false" outlineLevel="0" collapsed="false">
      <c r="A176" s="2"/>
    </row>
    <row r="177" customFormat="false" ht="15" hidden="false" customHeight="false" outlineLevel="0" collapsed="false">
      <c r="A177" s="2"/>
    </row>
    <row r="178" customFormat="false" ht="15" hidden="false" customHeight="false" outlineLevel="0" collapsed="false">
      <c r="A178" s="2"/>
    </row>
    <row r="179" customFormat="false" ht="15" hidden="false" customHeight="false" outlineLevel="0" collapsed="false">
      <c r="A179" s="2"/>
    </row>
    <row r="180" customFormat="false" ht="15" hidden="false" customHeight="false" outlineLevel="0" collapsed="false">
      <c r="A180" s="2"/>
    </row>
    <row r="181" customFormat="false" ht="15" hidden="false" customHeight="false" outlineLevel="0" collapsed="false">
      <c r="A181" s="2"/>
    </row>
    <row r="182" customFormat="false" ht="15" hidden="false" customHeight="false" outlineLevel="0" collapsed="false">
      <c r="A182" s="2"/>
    </row>
    <row r="183" customFormat="false" ht="15" hidden="false" customHeight="false" outlineLevel="0" collapsed="false">
      <c r="A183" s="2"/>
    </row>
  </sheetData>
  <mergeCells count="17">
    <mergeCell ref="A1:F2"/>
    <mergeCell ref="A3:A4"/>
    <mergeCell ref="B3:B4"/>
    <mergeCell ref="C3:C4"/>
    <mergeCell ref="D3:D4"/>
    <mergeCell ref="E3:E4"/>
    <mergeCell ref="A5:F5"/>
    <mergeCell ref="A57:F57"/>
    <mergeCell ref="A82:F82"/>
    <mergeCell ref="A104:F104"/>
    <mergeCell ref="A111:F111"/>
    <mergeCell ref="A115:F115"/>
    <mergeCell ref="A136:F136"/>
    <mergeCell ref="A142:F142"/>
    <mergeCell ref="A153:F153"/>
    <mergeCell ref="A157:F157"/>
    <mergeCell ref="A164:B164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5" zeroHeight="false" outlineLevelRow="0" outlineLevelCol="0"/>
  <cols>
    <col collapsed="false" customWidth="true" hidden="false" outlineLevel="0" max="1" min="1" style="99" width="3.99"/>
    <col collapsed="false" customWidth="true" hidden="false" outlineLevel="0" max="2" min="2" style="100" width="40.84"/>
    <col collapsed="false" customWidth="true" hidden="false" outlineLevel="0" max="3" min="3" style="100" width="7.56"/>
    <col collapsed="false" customWidth="true" hidden="false" outlineLevel="0" max="4" min="4" style="100" width="7.99"/>
    <col collapsed="false" customWidth="true" hidden="false" outlineLevel="0" max="5" min="5" style="100" width="14.14"/>
    <col collapsed="false" customWidth="true" hidden="false" outlineLevel="0" max="6" min="6" style="100" width="10.13"/>
    <col collapsed="false" customWidth="true" hidden="false" outlineLevel="0" max="7" min="7" style="100" width="20.41"/>
    <col collapsed="false" customWidth="false" hidden="false" outlineLevel="0" max="8" min="8" style="101" width="9.14"/>
    <col collapsed="false" customWidth="false" hidden="false" outlineLevel="0" max="257" min="9" style="102" width="9.14"/>
  </cols>
  <sheetData>
    <row r="1" customFormat="false" ht="32.25" hidden="false" customHeight="true" outlineLevel="0" collapsed="false">
      <c r="A1" s="103" t="s">
        <v>561</v>
      </c>
      <c r="B1" s="103"/>
      <c r="C1" s="103"/>
      <c r="D1" s="103"/>
      <c r="E1" s="103"/>
      <c r="F1" s="103"/>
      <c r="G1" s="103"/>
      <c r="H1" s="104"/>
      <c r="I1" s="105"/>
      <c r="J1" s="106"/>
      <c r="K1" s="106"/>
      <c r="L1" s="106"/>
      <c r="M1" s="105"/>
      <c r="N1" s="106"/>
      <c r="O1" s="106"/>
      <c r="P1" s="106"/>
      <c r="Q1" s="105"/>
      <c r="R1" s="106"/>
      <c r="S1" s="106"/>
      <c r="T1" s="106"/>
      <c r="U1" s="105"/>
      <c r="V1" s="106"/>
      <c r="W1" s="106"/>
      <c r="X1" s="106"/>
      <c r="Y1" s="105"/>
      <c r="Z1" s="106"/>
      <c r="AA1" s="106"/>
      <c r="AB1" s="106"/>
      <c r="AC1" s="105"/>
      <c r="AD1" s="106"/>
      <c r="AE1" s="106"/>
      <c r="AF1" s="106"/>
      <c r="AG1" s="105"/>
      <c r="AH1" s="106"/>
      <c r="AI1" s="106"/>
      <c r="AJ1" s="106"/>
      <c r="AK1" s="105"/>
      <c r="AL1" s="106"/>
      <c r="AM1" s="106"/>
      <c r="AN1" s="106"/>
      <c r="AO1" s="105"/>
      <c r="AP1" s="106"/>
      <c r="AQ1" s="106"/>
      <c r="AR1" s="106"/>
      <c r="AS1" s="105"/>
      <c r="AT1" s="106"/>
      <c r="AU1" s="106"/>
      <c r="AV1" s="106"/>
      <c r="AW1" s="105"/>
      <c r="AX1" s="106"/>
      <c r="AY1" s="106"/>
      <c r="AZ1" s="106"/>
      <c r="BA1" s="105"/>
      <c r="BB1" s="106"/>
      <c r="BC1" s="106"/>
      <c r="BD1" s="106"/>
      <c r="BE1" s="105"/>
      <c r="BF1" s="106"/>
      <c r="BG1" s="106"/>
      <c r="BH1" s="106"/>
      <c r="BI1" s="105"/>
      <c r="BJ1" s="106"/>
      <c r="BK1" s="106"/>
      <c r="BL1" s="106"/>
      <c r="BM1" s="105"/>
      <c r="BN1" s="106"/>
      <c r="BO1" s="106"/>
      <c r="BP1" s="106"/>
      <c r="BQ1" s="105"/>
      <c r="BR1" s="106"/>
      <c r="BS1" s="106"/>
      <c r="BT1" s="106"/>
      <c r="BU1" s="105"/>
      <c r="BV1" s="106"/>
      <c r="BW1" s="106"/>
      <c r="BX1" s="106"/>
      <c r="BY1" s="105"/>
      <c r="BZ1" s="106"/>
      <c r="CA1" s="106"/>
      <c r="CB1" s="106"/>
      <c r="CC1" s="105"/>
      <c r="CD1" s="106"/>
      <c r="CE1" s="106"/>
      <c r="CF1" s="106"/>
      <c r="CG1" s="105"/>
      <c r="CH1" s="106"/>
      <c r="CI1" s="106"/>
      <c r="CJ1" s="106"/>
      <c r="CK1" s="105"/>
      <c r="CL1" s="106"/>
      <c r="CM1" s="106"/>
      <c r="CN1" s="106"/>
      <c r="CO1" s="105"/>
      <c r="CP1" s="106"/>
      <c r="CQ1" s="106"/>
      <c r="CR1" s="106"/>
      <c r="CS1" s="105"/>
      <c r="CT1" s="106"/>
      <c r="CU1" s="106"/>
      <c r="CV1" s="106"/>
      <c r="CW1" s="105"/>
      <c r="CX1" s="106"/>
      <c r="CY1" s="106"/>
      <c r="CZ1" s="106"/>
      <c r="DA1" s="105"/>
      <c r="DB1" s="106"/>
      <c r="DC1" s="106"/>
      <c r="DD1" s="106"/>
      <c r="DE1" s="105"/>
      <c r="DF1" s="106"/>
      <c r="DG1" s="106"/>
      <c r="DH1" s="106"/>
      <c r="DI1" s="105"/>
      <c r="DJ1" s="106"/>
      <c r="DK1" s="106"/>
      <c r="DL1" s="106"/>
      <c r="DM1" s="105"/>
      <c r="DN1" s="106"/>
      <c r="DO1" s="106"/>
      <c r="DP1" s="106"/>
      <c r="DQ1" s="105"/>
      <c r="DR1" s="106"/>
      <c r="DS1" s="106"/>
      <c r="DT1" s="106"/>
      <c r="DU1" s="105"/>
      <c r="DV1" s="106"/>
      <c r="DW1" s="106"/>
      <c r="DX1" s="106"/>
      <c r="DY1" s="105"/>
      <c r="DZ1" s="106"/>
      <c r="EA1" s="106"/>
      <c r="EB1" s="106"/>
      <c r="EC1" s="105"/>
      <c r="ED1" s="106"/>
      <c r="EE1" s="106"/>
      <c r="EF1" s="106"/>
      <c r="EG1" s="105"/>
      <c r="EH1" s="106"/>
      <c r="EI1" s="106"/>
      <c r="EJ1" s="106"/>
      <c r="EK1" s="105"/>
      <c r="EL1" s="106"/>
      <c r="EM1" s="106"/>
      <c r="EN1" s="106"/>
      <c r="EO1" s="105"/>
      <c r="EP1" s="106"/>
      <c r="EQ1" s="106"/>
      <c r="ER1" s="106"/>
      <c r="ES1" s="105"/>
      <c r="ET1" s="106"/>
      <c r="EU1" s="106"/>
      <c r="EV1" s="106"/>
      <c r="EW1" s="105"/>
      <c r="EX1" s="106"/>
      <c r="EY1" s="106"/>
      <c r="EZ1" s="106"/>
      <c r="FA1" s="105"/>
      <c r="FB1" s="106"/>
      <c r="FC1" s="106"/>
      <c r="FD1" s="106"/>
      <c r="FE1" s="105"/>
      <c r="FF1" s="106"/>
      <c r="FG1" s="106"/>
      <c r="FH1" s="106"/>
      <c r="FI1" s="105"/>
      <c r="FJ1" s="106"/>
      <c r="FK1" s="106"/>
      <c r="FL1" s="106"/>
      <c r="FM1" s="105"/>
      <c r="FN1" s="106"/>
      <c r="FO1" s="106"/>
      <c r="FP1" s="106"/>
      <c r="FQ1" s="105"/>
      <c r="FR1" s="106"/>
      <c r="FS1" s="106"/>
      <c r="FT1" s="106"/>
      <c r="FU1" s="105"/>
      <c r="FV1" s="106"/>
      <c r="FW1" s="106"/>
      <c r="FX1" s="106"/>
      <c r="FY1" s="105"/>
      <c r="FZ1" s="106"/>
      <c r="GA1" s="106"/>
      <c r="GB1" s="106"/>
      <c r="GC1" s="105"/>
      <c r="GD1" s="106"/>
      <c r="GE1" s="106"/>
      <c r="GF1" s="106"/>
      <c r="GG1" s="105"/>
      <c r="GH1" s="106"/>
      <c r="GI1" s="106"/>
      <c r="GJ1" s="106"/>
      <c r="GK1" s="105"/>
      <c r="GL1" s="106"/>
      <c r="GM1" s="106"/>
      <c r="GN1" s="106"/>
      <c r="GO1" s="105"/>
      <c r="GP1" s="106"/>
      <c r="GQ1" s="106"/>
      <c r="GR1" s="106"/>
      <c r="GS1" s="105"/>
      <c r="GT1" s="106"/>
      <c r="GU1" s="106"/>
      <c r="GV1" s="106"/>
      <c r="GW1" s="105"/>
      <c r="GX1" s="106"/>
      <c r="GY1" s="106"/>
      <c r="GZ1" s="106"/>
      <c r="HA1" s="105"/>
      <c r="HB1" s="106"/>
      <c r="HC1" s="106"/>
      <c r="HD1" s="106"/>
      <c r="HE1" s="105"/>
      <c r="HF1" s="106"/>
      <c r="HG1" s="106"/>
      <c r="HH1" s="106"/>
      <c r="HI1" s="105"/>
      <c r="HJ1" s="106"/>
      <c r="HK1" s="106"/>
      <c r="HL1" s="106"/>
      <c r="HM1" s="105"/>
      <c r="HN1" s="106"/>
      <c r="HO1" s="106"/>
      <c r="HP1" s="106"/>
      <c r="HQ1" s="105"/>
      <c r="HR1" s="106"/>
      <c r="HS1" s="106"/>
      <c r="HT1" s="106"/>
      <c r="HU1" s="105"/>
      <c r="HV1" s="106"/>
      <c r="HW1" s="106"/>
      <c r="HX1" s="106"/>
      <c r="HY1" s="105"/>
      <c r="HZ1" s="106"/>
      <c r="IA1" s="106"/>
      <c r="IB1" s="106"/>
      <c r="IC1" s="105"/>
      <c r="ID1" s="106"/>
      <c r="IE1" s="106"/>
      <c r="IF1" s="106"/>
      <c r="IG1" s="105"/>
      <c r="IH1" s="106"/>
      <c r="II1" s="106"/>
      <c r="IJ1" s="106"/>
      <c r="IK1" s="105"/>
      <c r="IL1" s="106"/>
      <c r="IM1" s="106"/>
      <c r="IN1" s="106"/>
      <c r="IO1" s="105"/>
      <c r="IP1" s="106"/>
      <c r="IQ1" s="106"/>
      <c r="IR1" s="106"/>
      <c r="IS1" s="105"/>
      <c r="IT1" s="106"/>
    </row>
    <row r="2" customFormat="false" ht="15" hidden="false" customHeight="false" outlineLevel="0" collapsed="false">
      <c r="B2" s="107"/>
      <c r="C2" s="107"/>
      <c r="D2" s="107"/>
      <c r="E2" s="107"/>
      <c r="F2" s="107"/>
      <c r="G2" s="108" t="s">
        <v>562</v>
      </c>
      <c r="H2" s="104"/>
      <c r="I2" s="106"/>
      <c r="J2" s="106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Z2" s="106"/>
      <c r="AA2" s="106"/>
      <c r="AB2" s="106"/>
      <c r="AC2" s="106"/>
      <c r="AD2" s="106"/>
      <c r="AE2" s="106"/>
      <c r="AF2" s="106"/>
      <c r="AG2" s="106"/>
      <c r="AH2" s="106"/>
      <c r="AI2" s="106"/>
      <c r="AJ2" s="106"/>
      <c r="AK2" s="106"/>
      <c r="AL2" s="106"/>
      <c r="AM2" s="106"/>
      <c r="AN2" s="106"/>
      <c r="AO2" s="106"/>
      <c r="AP2" s="106"/>
      <c r="AQ2" s="106"/>
      <c r="AR2" s="106"/>
      <c r="AS2" s="106"/>
      <c r="AT2" s="106"/>
      <c r="AU2" s="106"/>
      <c r="AV2" s="106"/>
      <c r="AW2" s="106"/>
      <c r="AX2" s="106"/>
      <c r="AY2" s="106"/>
      <c r="AZ2" s="106"/>
      <c r="BA2" s="106"/>
      <c r="BB2" s="106"/>
      <c r="BC2" s="106"/>
      <c r="BD2" s="106"/>
      <c r="BE2" s="106"/>
      <c r="BF2" s="106"/>
      <c r="BG2" s="106"/>
      <c r="BH2" s="106"/>
      <c r="BI2" s="106"/>
      <c r="BJ2" s="106"/>
      <c r="BK2" s="106"/>
      <c r="BL2" s="106"/>
      <c r="BM2" s="106"/>
      <c r="BN2" s="106"/>
      <c r="BO2" s="106"/>
      <c r="BP2" s="106"/>
      <c r="BQ2" s="106"/>
      <c r="BR2" s="106"/>
      <c r="BS2" s="106"/>
      <c r="BT2" s="106"/>
      <c r="BU2" s="106"/>
      <c r="BV2" s="106"/>
      <c r="BW2" s="106"/>
      <c r="BX2" s="106"/>
      <c r="BY2" s="106"/>
      <c r="BZ2" s="106"/>
      <c r="CA2" s="106"/>
      <c r="CB2" s="106"/>
      <c r="CC2" s="106"/>
      <c r="CD2" s="106"/>
      <c r="CE2" s="106"/>
      <c r="CF2" s="106"/>
      <c r="CG2" s="106"/>
      <c r="CH2" s="106"/>
      <c r="CI2" s="106"/>
      <c r="CJ2" s="106"/>
      <c r="CK2" s="106"/>
      <c r="CL2" s="106"/>
      <c r="CM2" s="106"/>
      <c r="CN2" s="106"/>
      <c r="CO2" s="106"/>
      <c r="CP2" s="106"/>
      <c r="CQ2" s="106"/>
      <c r="CR2" s="106"/>
      <c r="CS2" s="106"/>
      <c r="CT2" s="106"/>
      <c r="CU2" s="106"/>
      <c r="CV2" s="106"/>
      <c r="CW2" s="106"/>
      <c r="CX2" s="106"/>
      <c r="CY2" s="106"/>
      <c r="CZ2" s="106"/>
      <c r="DA2" s="106"/>
      <c r="DB2" s="106"/>
      <c r="DC2" s="106"/>
      <c r="DD2" s="106"/>
      <c r="DE2" s="106"/>
      <c r="DF2" s="106"/>
      <c r="DG2" s="106"/>
      <c r="DH2" s="106"/>
      <c r="DI2" s="106"/>
      <c r="DJ2" s="106"/>
      <c r="DK2" s="106"/>
      <c r="DL2" s="106"/>
      <c r="DM2" s="106"/>
      <c r="DN2" s="106"/>
      <c r="DO2" s="106"/>
      <c r="DP2" s="106"/>
      <c r="DQ2" s="106"/>
      <c r="DR2" s="106"/>
      <c r="DS2" s="106"/>
      <c r="DT2" s="106"/>
      <c r="DU2" s="106"/>
      <c r="DV2" s="106"/>
      <c r="DW2" s="106"/>
      <c r="DX2" s="106"/>
      <c r="DY2" s="106"/>
      <c r="DZ2" s="106"/>
      <c r="EA2" s="106"/>
      <c r="EB2" s="106"/>
      <c r="EC2" s="106"/>
      <c r="ED2" s="106"/>
      <c r="EE2" s="106"/>
      <c r="EF2" s="106"/>
      <c r="EG2" s="106"/>
      <c r="EH2" s="106"/>
      <c r="EI2" s="106"/>
      <c r="EJ2" s="106"/>
      <c r="EK2" s="106"/>
      <c r="EL2" s="106"/>
      <c r="EM2" s="106"/>
      <c r="EN2" s="106"/>
      <c r="EO2" s="106"/>
      <c r="EP2" s="106"/>
      <c r="EQ2" s="106"/>
      <c r="ER2" s="106"/>
      <c r="ES2" s="106"/>
      <c r="ET2" s="106"/>
      <c r="EU2" s="106"/>
      <c r="EV2" s="106"/>
      <c r="EW2" s="106"/>
      <c r="EX2" s="106"/>
      <c r="EY2" s="106"/>
      <c r="EZ2" s="106"/>
      <c r="FA2" s="106"/>
      <c r="FB2" s="106"/>
      <c r="FC2" s="106"/>
      <c r="FD2" s="106"/>
      <c r="FE2" s="106"/>
      <c r="FF2" s="106"/>
      <c r="FG2" s="106"/>
      <c r="FH2" s="106"/>
      <c r="FI2" s="106"/>
      <c r="FJ2" s="106"/>
      <c r="FK2" s="106"/>
      <c r="FL2" s="106"/>
      <c r="FM2" s="106"/>
      <c r="FN2" s="106"/>
      <c r="FO2" s="106"/>
      <c r="FP2" s="106"/>
      <c r="FQ2" s="106"/>
      <c r="FR2" s="106"/>
      <c r="FS2" s="106"/>
      <c r="FT2" s="106"/>
      <c r="FU2" s="106"/>
      <c r="FV2" s="106"/>
      <c r="FW2" s="106"/>
      <c r="FX2" s="106"/>
      <c r="FY2" s="106"/>
      <c r="FZ2" s="106"/>
      <c r="GA2" s="106"/>
      <c r="GB2" s="106"/>
      <c r="GC2" s="106"/>
      <c r="GD2" s="106"/>
      <c r="GE2" s="106"/>
      <c r="GF2" s="106"/>
      <c r="GG2" s="106"/>
      <c r="GH2" s="106"/>
      <c r="GI2" s="106"/>
      <c r="GJ2" s="106"/>
      <c r="GK2" s="106"/>
      <c r="GL2" s="106"/>
      <c r="GM2" s="106"/>
      <c r="GN2" s="106"/>
      <c r="GO2" s="106"/>
      <c r="GP2" s="106"/>
      <c r="GQ2" s="106"/>
      <c r="GR2" s="106"/>
      <c r="GS2" s="106"/>
      <c r="GT2" s="106"/>
      <c r="GU2" s="106"/>
      <c r="GV2" s="106"/>
      <c r="GW2" s="106"/>
      <c r="GX2" s="106"/>
      <c r="GY2" s="106"/>
      <c r="GZ2" s="106"/>
      <c r="HA2" s="106"/>
      <c r="HB2" s="106"/>
      <c r="HC2" s="106"/>
      <c r="HD2" s="106"/>
      <c r="HE2" s="106"/>
      <c r="HF2" s="106"/>
      <c r="HG2" s="106"/>
      <c r="HH2" s="106"/>
      <c r="HI2" s="106"/>
      <c r="HJ2" s="106"/>
      <c r="HK2" s="106"/>
      <c r="HL2" s="106"/>
      <c r="HM2" s="106"/>
      <c r="HN2" s="106"/>
      <c r="HO2" s="106"/>
      <c r="HP2" s="106"/>
      <c r="HQ2" s="106"/>
      <c r="HR2" s="106"/>
      <c r="HS2" s="106"/>
      <c r="HT2" s="106"/>
      <c r="HU2" s="106"/>
      <c r="HV2" s="106"/>
      <c r="HW2" s="106"/>
      <c r="HX2" s="106"/>
      <c r="HY2" s="106"/>
      <c r="HZ2" s="106"/>
      <c r="IA2" s="106"/>
      <c r="IB2" s="106"/>
      <c r="IC2" s="106"/>
      <c r="ID2" s="106"/>
      <c r="IE2" s="106"/>
      <c r="IF2" s="106"/>
      <c r="IG2" s="106"/>
      <c r="IH2" s="106"/>
      <c r="II2" s="106"/>
      <c r="IJ2" s="106"/>
      <c r="IK2" s="106"/>
      <c r="IL2" s="106"/>
      <c r="IM2" s="106"/>
      <c r="IN2" s="106"/>
      <c r="IO2" s="106"/>
      <c r="IP2" s="106"/>
      <c r="IQ2" s="106"/>
      <c r="IR2" s="106"/>
      <c r="IS2" s="106"/>
      <c r="IT2" s="106"/>
    </row>
    <row r="3" customFormat="false" ht="14.25" hidden="false" customHeight="true" outlineLevel="0" collapsed="false">
      <c r="A3" s="65" t="s">
        <v>1</v>
      </c>
      <c r="B3" s="65" t="s">
        <v>404</v>
      </c>
      <c r="C3" s="6" t="s">
        <v>358</v>
      </c>
      <c r="D3" s="6" t="s">
        <v>359</v>
      </c>
      <c r="E3" s="6" t="s">
        <v>5</v>
      </c>
      <c r="F3" s="66" t="s">
        <v>405</v>
      </c>
      <c r="G3" s="65" t="s">
        <v>563</v>
      </c>
    </row>
    <row r="4" customFormat="false" ht="42.75" hidden="false" customHeight="true" outlineLevel="0" collapsed="false">
      <c r="A4" s="65"/>
      <c r="B4" s="65"/>
      <c r="C4" s="6"/>
      <c r="D4" s="6"/>
      <c r="E4" s="6"/>
      <c r="F4" s="67" t="s">
        <v>406</v>
      </c>
      <c r="G4" s="65"/>
    </row>
    <row r="5" customFormat="false" ht="14.25" hidden="false" customHeight="true" outlineLevel="0" collapsed="false">
      <c r="A5" s="109" t="s">
        <v>76</v>
      </c>
      <c r="B5" s="109"/>
      <c r="C5" s="109"/>
      <c r="D5" s="109"/>
      <c r="E5" s="109"/>
      <c r="F5" s="109"/>
      <c r="G5" s="109"/>
    </row>
    <row r="6" s="101" customFormat="true" ht="15" hidden="false" customHeight="false" outlineLevel="0" collapsed="false">
      <c r="A6" s="110" t="n">
        <v>1</v>
      </c>
      <c r="B6" s="111" t="s">
        <v>564</v>
      </c>
      <c r="C6" s="25" t="n">
        <v>91</v>
      </c>
      <c r="D6" s="112"/>
      <c r="E6" s="113" t="s">
        <v>100</v>
      </c>
      <c r="F6" s="112" t="n">
        <v>2015</v>
      </c>
      <c r="G6" s="114"/>
    </row>
    <row r="7" s="101" customFormat="true" ht="15" hidden="false" customHeight="false" outlineLevel="0" collapsed="false">
      <c r="A7" s="110" t="n">
        <v>2</v>
      </c>
      <c r="B7" s="111" t="s">
        <v>565</v>
      </c>
      <c r="C7" s="25" t="n">
        <v>78</v>
      </c>
      <c r="D7" s="112"/>
      <c r="E7" s="113" t="s">
        <v>100</v>
      </c>
      <c r="F7" s="112" t="n">
        <v>2015</v>
      </c>
      <c r="G7" s="114"/>
    </row>
    <row r="8" s="101" customFormat="true" ht="15" hidden="false" customHeight="false" outlineLevel="0" collapsed="false">
      <c r="A8" s="115" t="n">
        <v>3</v>
      </c>
      <c r="B8" s="116" t="s">
        <v>566</v>
      </c>
      <c r="C8" s="25" t="n">
        <v>3</v>
      </c>
      <c r="D8" s="117"/>
      <c r="E8" s="118" t="s">
        <v>100</v>
      </c>
      <c r="F8" s="117" t="n">
        <v>2015</v>
      </c>
      <c r="G8" s="119"/>
    </row>
    <row r="9" s="101" customFormat="true" ht="15" hidden="false" customHeight="false" outlineLevel="0" collapsed="false">
      <c r="A9" s="110" t="n">
        <v>4</v>
      </c>
      <c r="B9" s="116" t="s">
        <v>567</v>
      </c>
      <c r="C9" s="25" t="n">
        <v>5</v>
      </c>
      <c r="D9" s="117"/>
      <c r="E9" s="118" t="s">
        <v>100</v>
      </c>
      <c r="F9" s="117" t="n">
        <v>2015</v>
      </c>
      <c r="G9" s="119"/>
    </row>
    <row r="10" s="101" customFormat="true" ht="15" hidden="false" customHeight="false" outlineLevel="0" collapsed="false">
      <c r="A10" s="110" t="n">
        <v>5</v>
      </c>
      <c r="B10" s="116" t="s">
        <v>568</v>
      </c>
      <c r="C10" s="25" t="n">
        <v>1</v>
      </c>
      <c r="D10" s="117"/>
      <c r="E10" s="118" t="s">
        <v>100</v>
      </c>
      <c r="F10" s="117" t="n">
        <v>2012</v>
      </c>
      <c r="G10" s="119"/>
    </row>
    <row r="11" s="101" customFormat="true" ht="15" hidden="false" customHeight="false" outlineLevel="0" collapsed="false">
      <c r="A11" s="110" t="n">
        <v>6</v>
      </c>
      <c r="B11" s="116" t="s">
        <v>569</v>
      </c>
      <c r="C11" s="25" t="n">
        <v>1</v>
      </c>
      <c r="D11" s="117"/>
      <c r="E11" s="118" t="s">
        <v>100</v>
      </c>
      <c r="F11" s="117" t="n">
        <v>2012</v>
      </c>
      <c r="G11" s="119"/>
    </row>
    <row r="12" s="101" customFormat="true" ht="15" hidden="false" customHeight="false" outlineLevel="0" collapsed="false">
      <c r="A12" s="115" t="n">
        <v>7</v>
      </c>
      <c r="B12" s="116" t="s">
        <v>570</v>
      </c>
      <c r="C12" s="25" t="n">
        <v>15</v>
      </c>
      <c r="D12" s="117"/>
      <c r="E12" s="118" t="s">
        <v>100</v>
      </c>
      <c r="F12" s="117" t="n">
        <v>2012</v>
      </c>
      <c r="G12" s="119"/>
    </row>
    <row r="13" s="101" customFormat="true" ht="15" hidden="false" customHeight="false" outlineLevel="0" collapsed="false">
      <c r="A13" s="110" t="n">
        <v>8</v>
      </c>
      <c r="B13" s="116" t="s">
        <v>571</v>
      </c>
      <c r="C13" s="25" t="n">
        <v>4</v>
      </c>
      <c r="D13" s="117"/>
      <c r="E13" s="118" t="s">
        <v>100</v>
      </c>
      <c r="F13" s="117" t="n">
        <v>2012</v>
      </c>
      <c r="G13" s="119"/>
    </row>
    <row r="14" s="101" customFormat="true" ht="15" hidden="false" customHeight="false" outlineLevel="0" collapsed="false">
      <c r="A14" s="110" t="n">
        <v>9</v>
      </c>
      <c r="B14" s="116" t="s">
        <v>572</v>
      </c>
      <c r="C14" s="25" t="n">
        <v>3</v>
      </c>
      <c r="D14" s="117"/>
      <c r="E14" s="118" t="s">
        <v>100</v>
      </c>
      <c r="F14" s="117" t="n">
        <v>2015</v>
      </c>
      <c r="G14" s="119"/>
    </row>
    <row r="15" s="101" customFormat="true" ht="15" hidden="false" customHeight="false" outlineLevel="0" collapsed="false">
      <c r="A15" s="110" t="n">
        <v>10</v>
      </c>
      <c r="B15" s="116" t="s">
        <v>573</v>
      </c>
      <c r="C15" s="25" t="n">
        <v>1</v>
      </c>
      <c r="D15" s="117"/>
      <c r="E15" s="118" t="s">
        <v>100</v>
      </c>
      <c r="F15" s="117" t="n">
        <v>2013</v>
      </c>
      <c r="G15" s="119"/>
    </row>
    <row r="16" s="101" customFormat="true" ht="15" hidden="false" customHeight="false" outlineLevel="0" collapsed="false">
      <c r="A16" s="115" t="n">
        <v>11</v>
      </c>
      <c r="B16" s="116" t="s">
        <v>574</v>
      </c>
      <c r="C16" s="25" t="n">
        <v>2</v>
      </c>
      <c r="D16" s="117"/>
      <c r="E16" s="118" t="s">
        <v>100</v>
      </c>
      <c r="F16" s="117" t="n">
        <v>2015</v>
      </c>
      <c r="G16" s="119"/>
    </row>
    <row r="17" s="101" customFormat="true" ht="15" hidden="false" customHeight="false" outlineLevel="0" collapsed="false">
      <c r="A17" s="110" t="n">
        <v>12</v>
      </c>
      <c r="B17" s="116" t="s">
        <v>575</v>
      </c>
      <c r="C17" s="25" t="n">
        <v>3</v>
      </c>
      <c r="D17" s="117"/>
      <c r="E17" s="118" t="s">
        <v>100</v>
      </c>
      <c r="F17" s="117" t="n">
        <v>2013</v>
      </c>
      <c r="G17" s="119"/>
    </row>
    <row r="18" s="101" customFormat="true" ht="15" hidden="false" customHeight="false" outlineLevel="0" collapsed="false">
      <c r="A18" s="110" t="n">
        <v>13</v>
      </c>
      <c r="B18" s="116" t="s">
        <v>576</v>
      </c>
      <c r="C18" s="25" t="n">
        <v>1</v>
      </c>
      <c r="D18" s="117"/>
      <c r="E18" s="118" t="s">
        <v>100</v>
      </c>
      <c r="F18" s="117" t="n">
        <v>2011</v>
      </c>
      <c r="G18" s="119"/>
    </row>
    <row r="19" s="101" customFormat="true" ht="15" hidden="false" customHeight="false" outlineLevel="0" collapsed="false">
      <c r="A19" s="110" t="n">
        <v>14</v>
      </c>
      <c r="B19" s="116" t="s">
        <v>577</v>
      </c>
      <c r="C19" s="25" t="n">
        <v>1</v>
      </c>
      <c r="D19" s="117"/>
      <c r="E19" s="118" t="s">
        <v>100</v>
      </c>
      <c r="F19" s="117" t="n">
        <v>2013</v>
      </c>
      <c r="G19" s="119"/>
    </row>
    <row r="20" s="101" customFormat="true" ht="15" hidden="false" customHeight="false" outlineLevel="0" collapsed="false">
      <c r="A20" s="115" t="n">
        <v>15</v>
      </c>
      <c r="B20" s="116" t="s">
        <v>578</v>
      </c>
      <c r="C20" s="25" t="n">
        <v>5</v>
      </c>
      <c r="D20" s="117"/>
      <c r="E20" s="118" t="s">
        <v>100</v>
      </c>
      <c r="F20" s="117" t="n">
        <v>2011</v>
      </c>
      <c r="G20" s="119"/>
    </row>
    <row r="21" s="101" customFormat="true" ht="15" hidden="false" customHeight="false" outlineLevel="0" collapsed="false">
      <c r="A21" s="110" t="n">
        <v>16</v>
      </c>
      <c r="B21" s="116" t="s">
        <v>579</v>
      </c>
      <c r="C21" s="25" t="n">
        <v>1</v>
      </c>
      <c r="D21" s="117"/>
      <c r="E21" s="118" t="s">
        <v>100</v>
      </c>
      <c r="F21" s="117" t="n">
        <v>2010</v>
      </c>
      <c r="G21" s="119"/>
    </row>
    <row r="22" s="101" customFormat="true" ht="15" hidden="false" customHeight="false" outlineLevel="0" collapsed="false">
      <c r="A22" s="115" t="n">
        <v>17</v>
      </c>
      <c r="B22" s="116" t="s">
        <v>580</v>
      </c>
      <c r="C22" s="25" t="n">
        <v>30</v>
      </c>
      <c r="D22" s="117"/>
      <c r="E22" s="118" t="s">
        <v>100</v>
      </c>
      <c r="F22" s="117" t="n">
        <v>2015</v>
      </c>
      <c r="G22" s="119"/>
    </row>
    <row r="23" s="101" customFormat="true" ht="15" hidden="false" customHeight="false" outlineLevel="0" collapsed="false">
      <c r="A23" s="110" t="n">
        <v>18</v>
      </c>
      <c r="B23" s="116" t="s">
        <v>581</v>
      </c>
      <c r="C23" s="25" t="n">
        <v>9</v>
      </c>
      <c r="D23" s="117"/>
      <c r="E23" s="118" t="s">
        <v>100</v>
      </c>
      <c r="F23" s="117" t="s">
        <v>482</v>
      </c>
      <c r="G23" s="119"/>
    </row>
    <row r="24" s="101" customFormat="true" ht="15" hidden="false" customHeight="false" outlineLevel="0" collapsed="false">
      <c r="A24" s="110" t="n">
        <v>19</v>
      </c>
      <c r="B24" s="116" t="s">
        <v>582</v>
      </c>
      <c r="C24" s="25" t="n">
        <v>12</v>
      </c>
      <c r="D24" s="117"/>
      <c r="E24" s="118" t="s">
        <v>100</v>
      </c>
      <c r="F24" s="117" t="n">
        <v>2014</v>
      </c>
      <c r="G24" s="119"/>
    </row>
    <row r="25" s="101" customFormat="true" ht="15" hidden="false" customHeight="false" outlineLevel="0" collapsed="false">
      <c r="A25" s="110" t="n">
        <v>20</v>
      </c>
      <c r="B25" s="116" t="s">
        <v>583</v>
      </c>
      <c r="C25" s="25" t="n">
        <v>3</v>
      </c>
      <c r="D25" s="117"/>
      <c r="E25" s="118" t="s">
        <v>100</v>
      </c>
      <c r="F25" s="117" t="n">
        <v>2010</v>
      </c>
      <c r="G25" s="119"/>
    </row>
    <row r="26" s="101" customFormat="true" ht="18" hidden="false" customHeight="true" outlineLevel="0" collapsed="false">
      <c r="A26" s="115" t="n">
        <v>21</v>
      </c>
      <c r="B26" s="116" t="s">
        <v>584</v>
      </c>
      <c r="C26" s="25" t="n">
        <v>2</v>
      </c>
      <c r="D26" s="117"/>
      <c r="E26" s="118" t="s">
        <v>100</v>
      </c>
      <c r="F26" s="117" t="n">
        <v>2012</v>
      </c>
      <c r="G26" s="119"/>
    </row>
    <row r="27" s="101" customFormat="true" ht="15" hidden="false" customHeight="false" outlineLevel="0" collapsed="false">
      <c r="A27" s="110" t="n">
        <v>22</v>
      </c>
      <c r="B27" s="116" t="s">
        <v>585</v>
      </c>
      <c r="C27" s="25" t="n">
        <v>14</v>
      </c>
      <c r="D27" s="117"/>
      <c r="E27" s="118" t="s">
        <v>100</v>
      </c>
      <c r="F27" s="117" t="n">
        <v>2015</v>
      </c>
      <c r="G27" s="119"/>
    </row>
    <row r="28" s="101" customFormat="true" ht="15" hidden="false" customHeight="false" outlineLevel="0" collapsed="false">
      <c r="A28" s="115" t="n">
        <v>23</v>
      </c>
      <c r="B28" s="116" t="s">
        <v>586</v>
      </c>
      <c r="C28" s="25" t="n">
        <v>49</v>
      </c>
      <c r="D28" s="117"/>
      <c r="E28" s="118" t="s">
        <v>100</v>
      </c>
      <c r="F28" s="117" t="n">
        <v>2010</v>
      </c>
      <c r="G28" s="119"/>
    </row>
    <row r="29" s="101" customFormat="true" ht="15" hidden="false" customHeight="false" outlineLevel="0" collapsed="false">
      <c r="A29" s="110" t="n">
        <v>24</v>
      </c>
      <c r="B29" s="116" t="s">
        <v>587</v>
      </c>
      <c r="C29" s="25" t="n">
        <v>4</v>
      </c>
      <c r="D29" s="117"/>
      <c r="E29" s="118" t="s">
        <v>100</v>
      </c>
      <c r="F29" s="117" t="n">
        <v>2010</v>
      </c>
      <c r="G29" s="119"/>
    </row>
    <row r="30" s="101" customFormat="true" ht="15" hidden="false" customHeight="false" outlineLevel="0" collapsed="false">
      <c r="A30" s="110" t="n">
        <v>25</v>
      </c>
      <c r="B30" s="116" t="s">
        <v>588</v>
      </c>
      <c r="C30" s="25" t="n">
        <v>3</v>
      </c>
      <c r="D30" s="117"/>
      <c r="E30" s="118" t="s">
        <v>100</v>
      </c>
      <c r="F30" s="117" t="n">
        <v>2011</v>
      </c>
      <c r="G30" s="119"/>
    </row>
    <row r="31" s="101" customFormat="true" ht="15" hidden="false" customHeight="false" outlineLevel="0" collapsed="false">
      <c r="A31" s="110" t="n">
        <v>26</v>
      </c>
      <c r="B31" s="116" t="s">
        <v>589</v>
      </c>
      <c r="C31" s="25" t="n">
        <v>15</v>
      </c>
      <c r="D31" s="117"/>
      <c r="E31" s="118" t="s">
        <v>100</v>
      </c>
      <c r="F31" s="117" t="n">
        <v>2015</v>
      </c>
      <c r="G31" s="119"/>
    </row>
    <row r="32" s="101" customFormat="true" ht="15" hidden="false" customHeight="false" outlineLevel="0" collapsed="false">
      <c r="A32" s="115" t="n">
        <v>27</v>
      </c>
      <c r="B32" s="116" t="s">
        <v>590</v>
      </c>
      <c r="C32" s="25" t="n">
        <v>10</v>
      </c>
      <c r="D32" s="117"/>
      <c r="E32" s="118" t="s">
        <v>100</v>
      </c>
      <c r="F32" s="117" t="n">
        <v>2015</v>
      </c>
      <c r="G32" s="119"/>
    </row>
    <row r="33" s="101" customFormat="true" ht="15" hidden="false" customHeight="false" outlineLevel="0" collapsed="false">
      <c r="A33" s="110" t="n">
        <v>28</v>
      </c>
      <c r="B33" s="116" t="s">
        <v>591</v>
      </c>
      <c r="C33" s="25" t="n">
        <v>2</v>
      </c>
      <c r="D33" s="117"/>
      <c r="E33" s="118" t="s">
        <v>100</v>
      </c>
      <c r="F33" s="117" t="n">
        <v>2014</v>
      </c>
      <c r="G33" s="119"/>
    </row>
    <row r="34" s="101" customFormat="true" ht="15" hidden="false" customHeight="false" outlineLevel="0" collapsed="false">
      <c r="A34" s="115" t="n">
        <v>29</v>
      </c>
      <c r="B34" s="116" t="s">
        <v>592</v>
      </c>
      <c r="C34" s="25" t="n">
        <v>12</v>
      </c>
      <c r="D34" s="117"/>
      <c r="E34" s="118" t="s">
        <v>100</v>
      </c>
      <c r="F34" s="117" t="n">
        <v>2015</v>
      </c>
      <c r="G34" s="119"/>
    </row>
    <row r="35" s="101" customFormat="true" ht="15" hidden="false" customHeight="false" outlineLevel="0" collapsed="false">
      <c r="A35" s="110" t="n">
        <v>30</v>
      </c>
      <c r="B35" s="116" t="s">
        <v>593</v>
      </c>
      <c r="C35" s="25" t="n">
        <v>1</v>
      </c>
      <c r="D35" s="117"/>
      <c r="E35" s="118" t="s">
        <v>100</v>
      </c>
      <c r="F35" s="117" t="n">
        <v>2015</v>
      </c>
      <c r="G35" s="119"/>
    </row>
    <row r="36" s="101" customFormat="true" ht="15" hidden="false" customHeight="false" outlineLevel="0" collapsed="false">
      <c r="A36" s="110" t="n">
        <v>31</v>
      </c>
      <c r="B36" s="116" t="s">
        <v>594</v>
      </c>
      <c r="C36" s="25" t="n">
        <v>4</v>
      </c>
      <c r="D36" s="117"/>
      <c r="E36" s="118" t="s">
        <v>100</v>
      </c>
      <c r="F36" s="117" t="n">
        <v>2014</v>
      </c>
      <c r="G36" s="119"/>
    </row>
    <row r="37" s="101" customFormat="true" ht="15" hidden="false" customHeight="false" outlineLevel="0" collapsed="false">
      <c r="A37" s="110" t="n">
        <v>32</v>
      </c>
      <c r="B37" s="116" t="s">
        <v>595</v>
      </c>
      <c r="C37" s="25" t="n">
        <v>2</v>
      </c>
      <c r="D37" s="117"/>
      <c r="E37" s="118" t="s">
        <v>100</v>
      </c>
      <c r="F37" s="117" t="n">
        <v>2012</v>
      </c>
      <c r="G37" s="119"/>
    </row>
    <row r="38" s="101" customFormat="true" ht="15" hidden="false" customHeight="false" outlineLevel="0" collapsed="false">
      <c r="A38" s="115" t="n">
        <v>33</v>
      </c>
      <c r="B38" s="116" t="s">
        <v>596</v>
      </c>
      <c r="C38" s="25" t="n">
        <v>9</v>
      </c>
      <c r="D38" s="117"/>
      <c r="E38" s="118" t="s">
        <v>100</v>
      </c>
      <c r="F38" s="117" t="n">
        <v>2015</v>
      </c>
      <c r="G38" s="119"/>
    </row>
    <row r="39" s="101" customFormat="true" ht="15" hidden="false" customHeight="false" outlineLevel="0" collapsed="false">
      <c r="A39" s="110" t="n">
        <v>34</v>
      </c>
      <c r="B39" s="116" t="s">
        <v>597</v>
      </c>
      <c r="C39" s="25" t="n">
        <v>7</v>
      </c>
      <c r="D39" s="117"/>
      <c r="E39" s="118" t="s">
        <v>100</v>
      </c>
      <c r="F39" s="117" t="n">
        <v>2012</v>
      </c>
      <c r="G39" s="119"/>
    </row>
    <row r="40" s="101" customFormat="true" ht="15" hidden="false" customHeight="false" outlineLevel="0" collapsed="false">
      <c r="A40" s="115" t="n">
        <v>35</v>
      </c>
      <c r="B40" s="116" t="s">
        <v>598</v>
      </c>
      <c r="C40" s="25" t="n">
        <v>2</v>
      </c>
      <c r="D40" s="117"/>
      <c r="E40" s="118" t="s">
        <v>100</v>
      </c>
      <c r="F40" s="117" t="n">
        <v>2013</v>
      </c>
      <c r="G40" s="119"/>
    </row>
    <row r="41" s="101" customFormat="true" ht="15" hidden="false" customHeight="false" outlineLevel="0" collapsed="false">
      <c r="A41" s="110" t="n">
        <v>36</v>
      </c>
      <c r="B41" s="116" t="s">
        <v>599</v>
      </c>
      <c r="C41" s="25" t="n">
        <v>6</v>
      </c>
      <c r="D41" s="117"/>
      <c r="E41" s="118" t="s">
        <v>100</v>
      </c>
      <c r="F41" s="117" t="n">
        <v>2011</v>
      </c>
      <c r="G41" s="119"/>
    </row>
    <row r="42" s="101" customFormat="true" ht="15" hidden="false" customHeight="false" outlineLevel="0" collapsed="false">
      <c r="A42" s="110" t="n">
        <v>37</v>
      </c>
      <c r="B42" s="116" t="s">
        <v>600</v>
      </c>
      <c r="C42" s="25" t="n">
        <v>12</v>
      </c>
      <c r="D42" s="117"/>
      <c r="E42" s="118" t="s">
        <v>100</v>
      </c>
      <c r="F42" s="117" t="n">
        <v>2015</v>
      </c>
      <c r="G42" s="119"/>
    </row>
    <row r="43" s="101" customFormat="true" ht="15" hidden="false" customHeight="false" outlineLevel="0" collapsed="false">
      <c r="A43" s="110" t="n">
        <v>38</v>
      </c>
      <c r="B43" s="116" t="s">
        <v>601</v>
      </c>
      <c r="C43" s="25" t="n">
        <v>5</v>
      </c>
      <c r="D43" s="117"/>
      <c r="E43" s="118" t="s">
        <v>100</v>
      </c>
      <c r="F43" s="117" t="n">
        <v>2014</v>
      </c>
      <c r="G43" s="119"/>
    </row>
    <row r="44" s="101" customFormat="true" ht="15" hidden="false" customHeight="false" outlineLevel="0" collapsed="false">
      <c r="A44" s="115" t="n">
        <v>39</v>
      </c>
      <c r="B44" s="116" t="s">
        <v>602</v>
      </c>
      <c r="C44" s="25" t="n">
        <v>10</v>
      </c>
      <c r="D44" s="117"/>
      <c r="E44" s="118" t="s">
        <v>100</v>
      </c>
      <c r="F44" s="117" t="n">
        <v>2015</v>
      </c>
      <c r="G44" s="119"/>
    </row>
    <row r="45" s="101" customFormat="true" ht="15" hidden="false" customHeight="false" outlineLevel="0" collapsed="false">
      <c r="A45" s="110" t="n">
        <v>40</v>
      </c>
      <c r="B45" s="116" t="s">
        <v>603</v>
      </c>
      <c r="C45" s="25" t="n">
        <v>2</v>
      </c>
      <c r="D45" s="117"/>
      <c r="E45" s="118" t="s">
        <v>100</v>
      </c>
      <c r="F45" s="117" t="n">
        <v>2013</v>
      </c>
      <c r="G45" s="119"/>
    </row>
    <row r="46" s="101" customFormat="true" ht="15" hidden="false" customHeight="false" outlineLevel="0" collapsed="false">
      <c r="A46" s="115" t="n">
        <v>41</v>
      </c>
      <c r="B46" s="116" t="s">
        <v>604</v>
      </c>
      <c r="C46" s="25" t="n">
        <v>23</v>
      </c>
      <c r="D46" s="117"/>
      <c r="E46" s="118" t="s">
        <v>100</v>
      </c>
      <c r="F46" s="117" t="n">
        <v>2015</v>
      </c>
      <c r="G46" s="119"/>
    </row>
    <row r="47" s="101" customFormat="true" ht="15" hidden="false" customHeight="false" outlineLevel="0" collapsed="false">
      <c r="A47" s="110" t="n">
        <v>42</v>
      </c>
      <c r="B47" s="116" t="s">
        <v>605</v>
      </c>
      <c r="C47" s="25" t="n">
        <v>1</v>
      </c>
      <c r="D47" s="117"/>
      <c r="E47" s="118" t="s">
        <v>100</v>
      </c>
      <c r="F47" s="117" t="n">
        <v>2011</v>
      </c>
      <c r="G47" s="119"/>
    </row>
    <row r="48" s="101" customFormat="true" ht="15" hidden="false" customHeight="false" outlineLevel="0" collapsed="false">
      <c r="A48" s="110" t="n">
        <v>43</v>
      </c>
      <c r="B48" s="116" t="s">
        <v>606</v>
      </c>
      <c r="C48" s="25" t="n">
        <v>3</v>
      </c>
      <c r="D48" s="117"/>
      <c r="E48" s="118" t="s">
        <v>100</v>
      </c>
      <c r="F48" s="117" t="n">
        <v>2015</v>
      </c>
      <c r="G48" s="119"/>
    </row>
    <row r="49" s="101" customFormat="true" ht="15" hidden="false" customHeight="false" outlineLevel="0" collapsed="false">
      <c r="A49" s="110" t="n">
        <v>44</v>
      </c>
      <c r="B49" s="116" t="s">
        <v>607</v>
      </c>
      <c r="C49" s="25" t="n">
        <v>11</v>
      </c>
      <c r="D49" s="117"/>
      <c r="E49" s="118" t="s">
        <v>100</v>
      </c>
      <c r="F49" s="117" t="n">
        <v>2011</v>
      </c>
      <c r="G49" s="119"/>
    </row>
    <row r="50" s="101" customFormat="true" ht="15" hidden="false" customHeight="false" outlineLevel="0" collapsed="false">
      <c r="A50" s="115" t="n">
        <v>45</v>
      </c>
      <c r="B50" s="116" t="s">
        <v>608</v>
      </c>
      <c r="C50" s="25" t="n">
        <v>6</v>
      </c>
      <c r="D50" s="117"/>
      <c r="E50" s="118" t="s">
        <v>100</v>
      </c>
      <c r="F50" s="117" t="n">
        <v>2010</v>
      </c>
      <c r="G50" s="119"/>
    </row>
    <row r="51" s="101" customFormat="true" ht="15" hidden="false" customHeight="false" outlineLevel="0" collapsed="false">
      <c r="A51" s="110" t="n">
        <v>46</v>
      </c>
      <c r="B51" s="116" t="s">
        <v>609</v>
      </c>
      <c r="C51" s="25" t="n">
        <v>21</v>
      </c>
      <c r="D51" s="117"/>
      <c r="E51" s="118" t="s">
        <v>100</v>
      </c>
      <c r="F51" s="117" t="n">
        <v>2012</v>
      </c>
      <c r="G51" s="119"/>
    </row>
    <row r="52" s="101" customFormat="true" ht="15" hidden="false" customHeight="false" outlineLevel="0" collapsed="false">
      <c r="A52" s="115" t="n">
        <v>47</v>
      </c>
      <c r="B52" s="116" t="s">
        <v>152</v>
      </c>
      <c r="C52" s="25" t="n">
        <v>10</v>
      </c>
      <c r="D52" s="117"/>
      <c r="E52" s="118" t="s">
        <v>100</v>
      </c>
      <c r="F52" s="117" t="s">
        <v>610</v>
      </c>
      <c r="G52" s="119"/>
    </row>
    <row r="53" s="101" customFormat="true" ht="15" hidden="false" customHeight="true" outlineLevel="0" collapsed="false">
      <c r="A53" s="120" t="s">
        <v>75</v>
      </c>
      <c r="B53" s="120"/>
      <c r="C53" s="121" t="n">
        <f aca="false">SUM(C6:C52)</f>
        <v>515</v>
      </c>
      <c r="D53" s="121" t="n">
        <f aca="false">SUM(D6:D52)</f>
        <v>0</v>
      </c>
      <c r="E53" s="122"/>
      <c r="F53" s="117"/>
      <c r="G53" s="119"/>
    </row>
    <row r="54" s="101" customFormat="true" ht="14.25" hidden="false" customHeight="true" outlineLevel="0" collapsed="false">
      <c r="A54" s="120" t="s">
        <v>206</v>
      </c>
      <c r="B54" s="120"/>
      <c r="C54" s="120"/>
      <c r="D54" s="120"/>
      <c r="E54" s="120"/>
      <c r="F54" s="120"/>
      <c r="G54" s="120"/>
    </row>
    <row r="55" s="101" customFormat="true" ht="15" hidden="false" customHeight="false" outlineLevel="0" collapsed="false">
      <c r="A55" s="123" t="n">
        <v>48</v>
      </c>
      <c r="B55" s="124" t="s">
        <v>611</v>
      </c>
      <c r="C55" s="125" t="n">
        <v>14</v>
      </c>
      <c r="D55" s="123"/>
      <c r="E55" s="124" t="s">
        <v>9</v>
      </c>
      <c r="F55" s="125" t="n">
        <v>2015</v>
      </c>
      <c r="G55" s="123"/>
    </row>
    <row r="56" s="101" customFormat="true" ht="17.25" hidden="false" customHeight="true" outlineLevel="0" collapsed="false">
      <c r="A56" s="123" t="n">
        <v>49</v>
      </c>
      <c r="B56" s="124" t="s">
        <v>612</v>
      </c>
      <c r="C56" s="125" t="n">
        <v>191</v>
      </c>
      <c r="D56" s="125"/>
      <c r="E56" s="24" t="s">
        <v>9</v>
      </c>
      <c r="F56" s="125" t="n">
        <v>2015</v>
      </c>
      <c r="G56" s="125"/>
    </row>
    <row r="57" s="101" customFormat="true" ht="17.25" hidden="false" customHeight="true" outlineLevel="0" collapsed="false">
      <c r="A57" s="123" t="n">
        <v>50</v>
      </c>
      <c r="B57" s="124" t="s">
        <v>613</v>
      </c>
      <c r="C57" s="125" t="n">
        <v>50</v>
      </c>
      <c r="D57" s="125"/>
      <c r="E57" s="24" t="s">
        <v>9</v>
      </c>
      <c r="F57" s="125" t="n">
        <v>2015</v>
      </c>
      <c r="G57" s="125"/>
    </row>
    <row r="58" s="101" customFormat="true" ht="15.75" hidden="false" customHeight="true" outlineLevel="0" collapsed="false">
      <c r="A58" s="126" t="n">
        <v>51</v>
      </c>
      <c r="B58" s="127" t="s">
        <v>614</v>
      </c>
      <c r="C58" s="128" t="n">
        <v>41</v>
      </c>
      <c r="D58" s="128"/>
      <c r="E58" s="94" t="s">
        <v>9</v>
      </c>
      <c r="F58" s="129" t="n">
        <v>2015</v>
      </c>
      <c r="G58" s="125"/>
    </row>
    <row r="59" s="101" customFormat="true" ht="15.75" hidden="false" customHeight="true" outlineLevel="0" collapsed="false">
      <c r="A59" s="126" t="n">
        <v>52</v>
      </c>
      <c r="B59" s="127" t="s">
        <v>615</v>
      </c>
      <c r="C59" s="128" t="n">
        <v>15</v>
      </c>
      <c r="D59" s="128"/>
      <c r="E59" s="94" t="s">
        <v>9</v>
      </c>
      <c r="F59" s="129" t="n">
        <v>2015</v>
      </c>
      <c r="G59" s="125"/>
    </row>
    <row r="60" s="101" customFormat="true" ht="15.75" hidden="false" customHeight="true" outlineLevel="0" collapsed="false">
      <c r="A60" s="126" t="n">
        <v>53</v>
      </c>
      <c r="B60" s="127" t="s">
        <v>521</v>
      </c>
      <c r="C60" s="128" t="n">
        <v>15</v>
      </c>
      <c r="D60" s="128"/>
      <c r="E60" s="94" t="s">
        <v>9</v>
      </c>
      <c r="F60" s="129" t="n">
        <v>2015</v>
      </c>
      <c r="G60" s="125"/>
    </row>
    <row r="61" s="101" customFormat="true" ht="17.25" hidden="false" customHeight="true" outlineLevel="0" collapsed="false">
      <c r="A61" s="126" t="n">
        <v>54</v>
      </c>
      <c r="B61" s="127" t="s">
        <v>616</v>
      </c>
      <c r="C61" s="128" t="n">
        <v>5</v>
      </c>
      <c r="D61" s="128"/>
      <c r="E61" s="94" t="s">
        <v>9</v>
      </c>
      <c r="F61" s="129" t="n">
        <v>2014</v>
      </c>
      <c r="G61" s="125"/>
    </row>
    <row r="62" s="101" customFormat="true" ht="17.25" hidden="false" customHeight="true" outlineLevel="0" collapsed="false">
      <c r="A62" s="126" t="n">
        <v>55</v>
      </c>
      <c r="B62" s="127" t="s">
        <v>617</v>
      </c>
      <c r="C62" s="128" t="n">
        <v>1</v>
      </c>
      <c r="D62" s="130"/>
      <c r="E62" s="94" t="s">
        <v>9</v>
      </c>
      <c r="F62" s="129" t="n">
        <v>2015</v>
      </c>
      <c r="G62" s="125"/>
    </row>
    <row r="63" s="101" customFormat="true" ht="17.25" hidden="false" customHeight="true" outlineLevel="0" collapsed="false">
      <c r="A63" s="126" t="n">
        <v>56</v>
      </c>
      <c r="B63" s="127" t="s">
        <v>618</v>
      </c>
      <c r="C63" s="128" t="n">
        <v>16</v>
      </c>
      <c r="D63" s="130"/>
      <c r="E63" s="94" t="s">
        <v>9</v>
      </c>
      <c r="F63" s="129" t="n">
        <v>2015</v>
      </c>
      <c r="G63" s="125"/>
    </row>
    <row r="64" s="101" customFormat="true" ht="17.25" hidden="false" customHeight="true" outlineLevel="0" collapsed="false">
      <c r="A64" s="126" t="n">
        <v>57</v>
      </c>
      <c r="B64" s="127" t="s">
        <v>619</v>
      </c>
      <c r="C64" s="128" t="n">
        <v>12</v>
      </c>
      <c r="D64" s="130"/>
      <c r="E64" s="94" t="s">
        <v>9</v>
      </c>
      <c r="F64" s="129" t="n">
        <v>2015</v>
      </c>
      <c r="G64" s="125"/>
    </row>
    <row r="65" s="101" customFormat="true" ht="17.25" hidden="false" customHeight="true" outlineLevel="0" collapsed="false">
      <c r="A65" s="126" t="n">
        <v>58</v>
      </c>
      <c r="B65" s="127" t="s">
        <v>620</v>
      </c>
      <c r="C65" s="128" t="n">
        <v>6</v>
      </c>
      <c r="D65" s="130"/>
      <c r="E65" s="94" t="s">
        <v>9</v>
      </c>
      <c r="F65" s="129" t="n">
        <v>2015</v>
      </c>
      <c r="G65" s="125"/>
    </row>
    <row r="66" s="101" customFormat="true" ht="17.25" hidden="false" customHeight="true" outlineLevel="0" collapsed="false">
      <c r="A66" s="126" t="n">
        <v>59</v>
      </c>
      <c r="B66" s="39" t="s">
        <v>621</v>
      </c>
      <c r="C66" s="23" t="n">
        <v>172</v>
      </c>
      <c r="D66" s="42"/>
      <c r="E66" s="94" t="s">
        <v>9</v>
      </c>
      <c r="F66" s="131" t="n">
        <v>2015</v>
      </c>
      <c r="G66" s="119"/>
    </row>
    <row r="67" s="101" customFormat="true" ht="15" hidden="false" customHeight="true" outlineLevel="0" collapsed="false">
      <c r="A67" s="120" t="s">
        <v>75</v>
      </c>
      <c r="B67" s="120"/>
      <c r="C67" s="132" t="n">
        <f aca="false">SUM(C55:C66)</f>
        <v>538</v>
      </c>
      <c r="D67" s="132" t="n">
        <f aca="false">SUM(D66:D66)</f>
        <v>0</v>
      </c>
      <c r="E67" s="132"/>
      <c r="F67" s="117"/>
      <c r="G67" s="119"/>
    </row>
    <row r="68" s="101" customFormat="true" ht="14.25" hidden="false" customHeight="true" outlineLevel="0" collapsed="false">
      <c r="A68" s="109" t="s">
        <v>335</v>
      </c>
      <c r="B68" s="109"/>
      <c r="C68" s="109"/>
      <c r="D68" s="109"/>
      <c r="E68" s="109"/>
      <c r="F68" s="109"/>
      <c r="G68" s="109"/>
    </row>
    <row r="69" s="101" customFormat="true" ht="30" hidden="false" customHeight="false" outlineLevel="0" collapsed="false">
      <c r="A69" s="115" t="n">
        <v>60</v>
      </c>
      <c r="B69" s="116" t="s">
        <v>622</v>
      </c>
      <c r="C69" s="133" t="n">
        <v>3.08274</v>
      </c>
      <c r="D69" s="133"/>
      <c r="E69" s="119" t="s">
        <v>100</v>
      </c>
      <c r="F69" s="122"/>
      <c r="G69" s="119" t="s">
        <v>623</v>
      </c>
    </row>
    <row r="70" s="101" customFormat="true" ht="15" hidden="false" customHeight="false" outlineLevel="0" collapsed="false">
      <c r="A70" s="115" t="n">
        <v>61</v>
      </c>
      <c r="B70" s="116" t="s">
        <v>624</v>
      </c>
      <c r="C70" s="133" t="n">
        <v>38.21008</v>
      </c>
      <c r="D70" s="133"/>
      <c r="E70" s="119" t="s">
        <v>100</v>
      </c>
      <c r="F70" s="122"/>
      <c r="G70" s="119" t="s">
        <v>625</v>
      </c>
    </row>
    <row r="71" s="101" customFormat="true" ht="15" hidden="false" customHeight="false" outlineLevel="0" collapsed="false">
      <c r="A71" s="115" t="n">
        <v>62</v>
      </c>
      <c r="B71" s="25" t="s">
        <v>626</v>
      </c>
      <c r="C71" s="133" t="n">
        <v>38</v>
      </c>
      <c r="D71" s="133"/>
      <c r="E71" s="119" t="s">
        <v>100</v>
      </c>
      <c r="F71" s="122"/>
      <c r="G71" s="119" t="s">
        <v>627</v>
      </c>
    </row>
    <row r="72" s="101" customFormat="true" ht="15" hidden="false" customHeight="false" outlineLevel="0" collapsed="false">
      <c r="A72" s="115" t="n">
        <v>63</v>
      </c>
      <c r="B72" s="116" t="s">
        <v>628</v>
      </c>
      <c r="C72" s="133" t="n">
        <v>0.44977</v>
      </c>
      <c r="D72" s="133"/>
      <c r="E72" s="119" t="s">
        <v>100</v>
      </c>
      <c r="F72" s="122"/>
      <c r="G72" s="119" t="s">
        <v>629</v>
      </c>
    </row>
    <row r="73" s="101" customFormat="true" ht="15" hidden="false" customHeight="false" outlineLevel="0" collapsed="false">
      <c r="A73" s="115" t="n">
        <v>64</v>
      </c>
      <c r="B73" s="116" t="s">
        <v>630</v>
      </c>
      <c r="C73" s="133" t="n">
        <v>1.09288</v>
      </c>
      <c r="D73" s="133"/>
      <c r="E73" s="119" t="s">
        <v>100</v>
      </c>
      <c r="F73" s="122"/>
      <c r="G73" s="119" t="s">
        <v>631</v>
      </c>
    </row>
    <row r="74" s="101" customFormat="true" ht="15" hidden="false" customHeight="false" outlineLevel="0" collapsed="false">
      <c r="A74" s="115" t="n">
        <v>65</v>
      </c>
      <c r="B74" s="116" t="s">
        <v>632</v>
      </c>
      <c r="C74" s="133" t="n">
        <v>8.04296</v>
      </c>
      <c r="D74" s="133"/>
      <c r="E74" s="119" t="s">
        <v>100</v>
      </c>
      <c r="F74" s="122"/>
      <c r="G74" s="119" t="s">
        <v>633</v>
      </c>
    </row>
    <row r="75" s="101" customFormat="true" ht="15" hidden="false" customHeight="false" outlineLevel="0" collapsed="false">
      <c r="A75" s="115" t="n">
        <v>66</v>
      </c>
      <c r="B75" s="119" t="s">
        <v>634</v>
      </c>
      <c r="C75" s="134" t="n">
        <v>1.38552</v>
      </c>
      <c r="D75" s="134"/>
      <c r="E75" s="119" t="s">
        <v>100</v>
      </c>
      <c r="F75" s="119"/>
      <c r="G75" s="119" t="s">
        <v>635</v>
      </c>
    </row>
    <row r="76" s="101" customFormat="true" ht="15" hidden="false" customHeight="false" outlineLevel="0" collapsed="false">
      <c r="A76" s="115" t="n">
        <v>67</v>
      </c>
      <c r="B76" s="119" t="s">
        <v>636</v>
      </c>
      <c r="C76" s="134" t="n">
        <v>0.09931</v>
      </c>
      <c r="D76" s="134"/>
      <c r="E76" s="119" t="s">
        <v>100</v>
      </c>
      <c r="F76" s="119"/>
      <c r="G76" s="119" t="s">
        <v>637</v>
      </c>
    </row>
    <row r="77" s="101" customFormat="true" ht="15" hidden="false" customHeight="false" outlineLevel="0" collapsed="false">
      <c r="A77" s="115" t="n">
        <v>68</v>
      </c>
      <c r="B77" s="119" t="s">
        <v>638</v>
      </c>
      <c r="C77" s="134" t="n">
        <v>136.50186</v>
      </c>
      <c r="D77" s="134"/>
      <c r="E77" s="119" t="s">
        <v>100</v>
      </c>
      <c r="F77" s="119"/>
      <c r="G77" s="119"/>
    </row>
    <row r="78" s="101" customFormat="true" ht="15" hidden="false" customHeight="true" outlineLevel="0" collapsed="false">
      <c r="A78" s="120" t="s">
        <v>75</v>
      </c>
      <c r="B78" s="120"/>
      <c r="C78" s="135" t="n">
        <f aca="false">SUM(C69:C77)</f>
        <v>226.86512</v>
      </c>
      <c r="D78" s="135" t="n">
        <f aca="false">SUM(D69:D77)</f>
        <v>0</v>
      </c>
      <c r="E78" s="135"/>
      <c r="F78" s="119"/>
      <c r="G78" s="119"/>
    </row>
    <row r="79" s="101" customFormat="true" ht="15" hidden="false" customHeight="true" outlineLevel="0" collapsed="false">
      <c r="A79" s="109" t="s">
        <v>351</v>
      </c>
      <c r="B79" s="109"/>
      <c r="C79" s="135" t="n">
        <f aca="false">+C53+C67+C78</f>
        <v>1279.86512</v>
      </c>
      <c r="D79" s="135" t="n">
        <f aca="false">+D53+D67+D78</f>
        <v>0</v>
      </c>
      <c r="E79" s="135"/>
      <c r="F79" s="119"/>
      <c r="G79" s="119"/>
    </row>
    <row r="80" s="101" customFormat="true" ht="15" hidden="false" customHeight="false" outlineLevel="0" collapsed="false">
      <c r="A80" s="99"/>
      <c r="B80" s="100"/>
      <c r="C80" s="100"/>
      <c r="D80" s="100"/>
      <c r="E80" s="100"/>
      <c r="F80" s="100"/>
      <c r="G80" s="100"/>
    </row>
    <row r="81" s="101" customFormat="true" ht="15" hidden="false" customHeight="false" outlineLevel="0" collapsed="false">
      <c r="A81" s="99"/>
      <c r="B81" s="100"/>
      <c r="C81" s="100"/>
      <c r="D81" s="100"/>
      <c r="E81" s="100"/>
      <c r="F81" s="100"/>
      <c r="G81" s="100"/>
    </row>
    <row r="82" s="101" customFormat="true" ht="15" hidden="false" customHeight="false" outlineLevel="0" collapsed="false">
      <c r="A82" s="99"/>
      <c r="B82" s="2" t="s">
        <v>352</v>
      </c>
      <c r="C82" s="2"/>
      <c r="D82" s="2"/>
      <c r="E82" s="2"/>
      <c r="F82" s="2"/>
      <c r="G82" s="100"/>
    </row>
    <row r="83" s="101" customFormat="true" ht="15" hidden="false" customHeight="false" outlineLevel="0" collapsed="false">
      <c r="A83" s="99"/>
      <c r="B83" s="2" t="s">
        <v>353</v>
      </c>
      <c r="C83" s="2"/>
      <c r="D83" s="2"/>
      <c r="E83" s="100"/>
      <c r="F83" s="100"/>
      <c r="G83" s="63" t="s">
        <v>354</v>
      </c>
    </row>
    <row r="84" s="101" customFormat="true" ht="15" hidden="false" customHeight="false" outlineLevel="0" collapsed="false">
      <c r="A84" s="99"/>
      <c r="B84" s="2"/>
      <c r="C84" s="2"/>
      <c r="D84" s="2"/>
      <c r="E84" s="2"/>
      <c r="F84" s="100"/>
      <c r="G84" s="2"/>
    </row>
    <row r="85" s="101" customFormat="true" ht="15" hidden="false" customHeight="false" outlineLevel="0" collapsed="false">
      <c r="A85" s="99"/>
      <c r="B85" s="2"/>
      <c r="C85" s="2"/>
      <c r="D85" s="2"/>
      <c r="E85" s="2"/>
      <c r="F85" s="100"/>
      <c r="G85" s="2"/>
    </row>
    <row r="86" customFormat="false" ht="15" hidden="false" customHeight="false" outlineLevel="0" collapsed="false">
      <c r="B86" s="2" t="s">
        <v>355</v>
      </c>
      <c r="C86" s="2"/>
      <c r="D86" s="2"/>
      <c r="G86" s="64" t="s">
        <v>356</v>
      </c>
    </row>
  </sheetData>
  <mergeCells count="14">
    <mergeCell ref="A1:G1"/>
    <mergeCell ref="A3:A4"/>
    <mergeCell ref="B3:B4"/>
    <mergeCell ref="C3:C4"/>
    <mergeCell ref="D3:D4"/>
    <mergeCell ref="E3:E4"/>
    <mergeCell ref="G3:G4"/>
    <mergeCell ref="A5:G5"/>
    <mergeCell ref="A53:B53"/>
    <mergeCell ref="A54:G54"/>
    <mergeCell ref="A67:B67"/>
    <mergeCell ref="A68:G68"/>
    <mergeCell ref="A78:B78"/>
    <mergeCell ref="A79:B79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42" activeCellId="0" sqref="B4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33.7"/>
    <col collapsed="false" customWidth="true" hidden="false" outlineLevel="0" max="3" min="3" style="2" width="14.28"/>
    <col collapsed="false" customWidth="true" hidden="false" outlineLevel="0" max="4" min="4" style="2" width="24.7"/>
    <col collapsed="false" customWidth="true" hidden="false" outlineLevel="0" max="5" min="5" style="2" width="14.85"/>
    <col collapsed="false" customWidth="true" hidden="false" outlineLevel="0" max="7" min="6" style="3" width="9.14"/>
  </cols>
  <sheetData>
    <row r="1" customFormat="false" ht="12.75" hidden="false" customHeight="true" outlineLevel="0" collapsed="false">
      <c r="A1" s="6" t="s">
        <v>639</v>
      </c>
      <c r="B1" s="6"/>
      <c r="C1" s="6"/>
      <c r="D1" s="6"/>
      <c r="E1" s="6"/>
    </row>
    <row r="2" customFormat="false" ht="17.25" hidden="false" customHeight="true" outlineLevel="0" collapsed="false">
      <c r="A2" s="6"/>
      <c r="B2" s="6"/>
      <c r="C2" s="6"/>
      <c r="D2" s="6"/>
      <c r="E2" s="6"/>
    </row>
    <row r="3" customFormat="false" ht="39.75" hidden="false" customHeight="true" outlineLevel="0" collapsed="false">
      <c r="A3" s="6" t="s">
        <v>1</v>
      </c>
      <c r="B3" s="6" t="s">
        <v>2</v>
      </c>
      <c r="C3" s="6" t="s">
        <v>358</v>
      </c>
      <c r="D3" s="6" t="s">
        <v>5</v>
      </c>
      <c r="E3" s="6" t="s">
        <v>640</v>
      </c>
    </row>
    <row r="4" customFormat="false" ht="14.25" hidden="false" customHeight="true" outlineLevel="0" collapsed="false">
      <c r="A4" s="6" t="s">
        <v>7</v>
      </c>
      <c r="B4" s="6"/>
      <c r="C4" s="6"/>
      <c r="D4" s="6"/>
      <c r="E4" s="6"/>
    </row>
    <row r="5" customFormat="false" ht="18" hidden="false" customHeight="true" outlineLevel="0" collapsed="false">
      <c r="A5" s="7" t="n">
        <v>1</v>
      </c>
      <c r="B5" s="87" t="s">
        <v>641</v>
      </c>
      <c r="C5" s="88" t="n">
        <v>99</v>
      </c>
      <c r="D5" s="87" t="s">
        <v>642</v>
      </c>
      <c r="E5" s="88" t="n">
        <v>2012</v>
      </c>
    </row>
    <row r="6" customFormat="false" ht="16.5" hidden="false" customHeight="true" outlineLevel="0" collapsed="false">
      <c r="A6" s="7" t="n">
        <v>2</v>
      </c>
      <c r="B6" s="87" t="s">
        <v>643</v>
      </c>
      <c r="C6" s="88" t="n">
        <v>99</v>
      </c>
      <c r="D6" s="87" t="s">
        <v>642</v>
      </c>
      <c r="E6" s="88" t="n">
        <v>2012</v>
      </c>
    </row>
    <row r="7" customFormat="false" ht="17.25" hidden="false" customHeight="true" outlineLevel="0" collapsed="false">
      <c r="A7" s="7" t="n">
        <v>3</v>
      </c>
      <c r="B7" s="87" t="s">
        <v>644</v>
      </c>
      <c r="C7" s="88" t="n">
        <v>25</v>
      </c>
      <c r="D7" s="87" t="s">
        <v>642</v>
      </c>
      <c r="E7" s="88" t="n">
        <v>2012</v>
      </c>
    </row>
    <row r="8" customFormat="false" ht="14.25" hidden="false" customHeight="false" outlineLevel="0" collapsed="false">
      <c r="A8" s="6"/>
      <c r="B8" s="49" t="s">
        <v>75</v>
      </c>
      <c r="C8" s="136" t="n">
        <f aca="false">SUM(C5:C7)</f>
        <v>223</v>
      </c>
      <c r="D8" s="6"/>
      <c r="E8" s="6"/>
    </row>
    <row r="9" s="3" customFormat="true" ht="18" hidden="false" customHeight="true" outlineLevel="0" collapsed="false">
      <c r="A9" s="6" t="s">
        <v>76</v>
      </c>
      <c r="B9" s="6"/>
      <c r="C9" s="6"/>
      <c r="D9" s="6"/>
      <c r="E9" s="6"/>
    </row>
    <row r="10" s="3" customFormat="true" ht="15" hidden="false" customHeight="false" outlineLevel="0" collapsed="false">
      <c r="A10" s="7" t="n">
        <v>4</v>
      </c>
      <c r="B10" s="22" t="s">
        <v>464</v>
      </c>
      <c r="C10" s="23" t="n">
        <v>30</v>
      </c>
      <c r="D10" s="2" t="s">
        <v>465</v>
      </c>
      <c r="E10" s="29" t="s">
        <v>67</v>
      </c>
    </row>
    <row r="11" s="3" customFormat="true" ht="15" hidden="false" customHeight="false" outlineLevel="0" collapsed="false">
      <c r="A11" s="7" t="n">
        <v>5</v>
      </c>
      <c r="B11" s="22" t="s">
        <v>466</v>
      </c>
      <c r="C11" s="23" t="n">
        <v>79</v>
      </c>
      <c r="D11" s="22" t="s">
        <v>645</v>
      </c>
      <c r="E11" s="29" t="s">
        <v>67</v>
      </c>
    </row>
    <row r="12" s="3" customFormat="true" ht="15" hidden="false" customHeight="false" outlineLevel="0" collapsed="false">
      <c r="A12" s="7"/>
      <c r="B12" s="49" t="s">
        <v>75</v>
      </c>
      <c r="C12" s="49" t="n">
        <f aca="false">SUM(C10:C11)</f>
        <v>109</v>
      </c>
      <c r="D12" s="25"/>
      <c r="E12" s="29"/>
    </row>
    <row r="13" s="3" customFormat="true" ht="14.25" hidden="false" customHeight="true" outlineLevel="0" collapsed="false">
      <c r="A13" s="6" t="s">
        <v>154</v>
      </c>
      <c r="B13" s="6"/>
      <c r="C13" s="6"/>
      <c r="D13" s="6"/>
      <c r="E13" s="6"/>
    </row>
    <row r="14" s="3" customFormat="true" ht="15" hidden="false" customHeight="false" outlineLevel="0" collapsed="false">
      <c r="A14" s="7" t="n">
        <v>6</v>
      </c>
      <c r="B14" s="25" t="s">
        <v>152</v>
      </c>
      <c r="C14" s="25" t="n">
        <v>15</v>
      </c>
      <c r="D14" s="25"/>
      <c r="E14" s="29" t="n">
        <v>2015</v>
      </c>
    </row>
    <row r="15" s="3" customFormat="true" ht="15" hidden="false" customHeight="false" outlineLevel="0" collapsed="false">
      <c r="A15" s="7"/>
      <c r="B15" s="49" t="s">
        <v>75</v>
      </c>
      <c r="C15" s="49" t="n">
        <f aca="false">+C14</f>
        <v>15</v>
      </c>
      <c r="D15" s="25"/>
      <c r="E15" s="29"/>
    </row>
    <row r="16" s="3" customFormat="true" ht="14.25" hidden="false" customHeight="true" outlineLevel="0" collapsed="false">
      <c r="A16" s="6" t="s">
        <v>206</v>
      </c>
      <c r="B16" s="6"/>
      <c r="C16" s="6"/>
      <c r="D16" s="6"/>
      <c r="E16" s="6"/>
    </row>
    <row r="17" customFormat="false" ht="15" hidden="false" customHeight="false" outlineLevel="0" collapsed="false">
      <c r="A17" s="7" t="n">
        <v>7</v>
      </c>
      <c r="B17" s="22" t="s">
        <v>466</v>
      </c>
      <c r="C17" s="23" t="n">
        <v>42</v>
      </c>
      <c r="D17" s="24" t="s">
        <v>645</v>
      </c>
      <c r="E17" s="23" t="n">
        <v>2015</v>
      </c>
    </row>
    <row r="18" customFormat="false" ht="15" hidden="false" customHeight="false" outlineLevel="0" collapsed="false">
      <c r="A18" s="38" t="n">
        <v>8</v>
      </c>
      <c r="B18" s="39" t="s">
        <v>464</v>
      </c>
      <c r="C18" s="81" t="n">
        <v>15</v>
      </c>
      <c r="D18" s="89" t="s">
        <v>465</v>
      </c>
      <c r="E18" s="23" t="n">
        <v>2015</v>
      </c>
    </row>
    <row r="19" customFormat="false" ht="15" hidden="false" customHeight="false" outlineLevel="0" collapsed="false">
      <c r="A19" s="38" t="n">
        <v>9</v>
      </c>
      <c r="B19" s="39" t="s">
        <v>466</v>
      </c>
      <c r="C19" s="83" t="n">
        <v>1</v>
      </c>
      <c r="D19" s="39" t="s">
        <v>646</v>
      </c>
      <c r="E19" s="92" t="n">
        <v>2014</v>
      </c>
    </row>
    <row r="20" customFormat="false" ht="15" hidden="false" customHeight="false" outlineLevel="0" collapsed="false">
      <c r="A20" s="38"/>
      <c r="B20" s="49" t="s">
        <v>75</v>
      </c>
      <c r="C20" s="90" t="n">
        <f aca="false">SUM(C17:C19)</f>
        <v>58</v>
      </c>
      <c r="D20" s="91"/>
      <c r="E20" s="92"/>
    </row>
    <row r="21" customFormat="false" ht="14.25" hidden="false" customHeight="true" outlineLevel="0" collapsed="false">
      <c r="A21" s="6" t="s">
        <v>218</v>
      </c>
      <c r="B21" s="6"/>
      <c r="C21" s="6"/>
      <c r="D21" s="6"/>
      <c r="E21" s="6"/>
    </row>
    <row r="22" customFormat="false" ht="15" hidden="false" customHeight="false" outlineLevel="0" collapsed="false">
      <c r="A22" s="7" t="n">
        <v>10</v>
      </c>
      <c r="B22" s="22" t="s">
        <v>466</v>
      </c>
      <c r="C22" s="23" t="n">
        <v>1</v>
      </c>
      <c r="D22" s="22" t="s">
        <v>645</v>
      </c>
      <c r="E22" s="29" t="n">
        <v>2015</v>
      </c>
    </row>
    <row r="23" customFormat="false" ht="15" hidden="false" customHeight="false" outlineLevel="0" collapsed="false">
      <c r="A23" s="7" t="n">
        <v>11</v>
      </c>
      <c r="B23" s="39" t="s">
        <v>464</v>
      </c>
      <c r="C23" s="83" t="n">
        <v>3</v>
      </c>
      <c r="D23" s="89" t="s">
        <v>465</v>
      </c>
      <c r="E23" s="29" t="n">
        <v>2015</v>
      </c>
    </row>
    <row r="24" customFormat="false" ht="15" hidden="false" customHeight="false" outlineLevel="0" collapsed="false">
      <c r="A24" s="7"/>
      <c r="B24" s="49" t="s">
        <v>75</v>
      </c>
      <c r="C24" s="90" t="n">
        <f aca="false">+C22+C23</f>
        <v>4</v>
      </c>
      <c r="D24" s="24"/>
      <c r="E24" s="23"/>
    </row>
    <row r="25" customFormat="false" ht="14.25" hidden="false" customHeight="true" outlineLevel="0" collapsed="false">
      <c r="A25" s="6" t="s">
        <v>219</v>
      </c>
      <c r="B25" s="6"/>
      <c r="C25" s="6"/>
      <c r="D25" s="6"/>
      <c r="E25" s="6"/>
    </row>
    <row r="26" customFormat="false" ht="15" hidden="false" customHeight="false" outlineLevel="0" collapsed="false">
      <c r="A26" s="93" t="n">
        <v>12</v>
      </c>
      <c r="B26" s="25" t="s">
        <v>464</v>
      </c>
      <c r="C26" s="23" t="n">
        <v>8</v>
      </c>
      <c r="D26" s="24" t="s">
        <v>465</v>
      </c>
      <c r="E26" s="29" t="n">
        <v>2015</v>
      </c>
    </row>
    <row r="27" customFormat="false" ht="15" hidden="false" customHeight="false" outlineLevel="0" collapsed="false">
      <c r="A27" s="93" t="n">
        <v>13</v>
      </c>
      <c r="B27" s="52" t="s">
        <v>466</v>
      </c>
      <c r="C27" s="23" t="n">
        <v>4</v>
      </c>
      <c r="D27" s="24" t="s">
        <v>647</v>
      </c>
      <c r="E27" s="29" t="s">
        <v>67</v>
      </c>
    </row>
    <row r="28" customFormat="false" ht="15.75" hidden="false" customHeight="true" outlineLevel="0" collapsed="false">
      <c r="A28" s="93"/>
      <c r="B28" s="96" t="s">
        <v>75</v>
      </c>
      <c r="C28" s="49" t="n">
        <f aca="false">SUM(C26:C27)</f>
        <v>12</v>
      </c>
      <c r="D28" s="25"/>
      <c r="E28" s="25"/>
    </row>
    <row r="29" customFormat="false" ht="15.75" hidden="false" customHeight="true" outlineLevel="0" collapsed="false">
      <c r="A29" s="55" t="s">
        <v>261</v>
      </c>
      <c r="B29" s="55"/>
      <c r="C29" s="55"/>
      <c r="D29" s="55"/>
      <c r="E29" s="55"/>
    </row>
    <row r="30" customFormat="false" ht="15.75" hidden="false" customHeight="true" outlineLevel="0" collapsed="false">
      <c r="A30" s="93" t="n">
        <v>14</v>
      </c>
      <c r="B30" s="25" t="s">
        <v>152</v>
      </c>
      <c r="C30" s="49" t="n">
        <v>9</v>
      </c>
      <c r="D30" s="25"/>
      <c r="E30" s="29" t="n">
        <v>2014</v>
      </c>
    </row>
    <row r="31" customFormat="false" ht="15.75" hidden="false" customHeight="true" outlineLevel="0" collapsed="false">
      <c r="A31" s="93"/>
      <c r="B31" s="96"/>
      <c r="C31" s="49" t="n">
        <f aca="false">SUM(C30)</f>
        <v>9</v>
      </c>
      <c r="D31" s="25"/>
      <c r="E31" s="25"/>
    </row>
    <row r="32" customFormat="false" ht="14.25" hidden="false" customHeight="true" outlineLevel="0" collapsed="false">
      <c r="A32" s="6" t="s">
        <v>263</v>
      </c>
      <c r="B32" s="6"/>
      <c r="C32" s="6"/>
      <c r="D32" s="6"/>
      <c r="E32" s="6"/>
    </row>
    <row r="33" customFormat="false" ht="15" hidden="false" customHeight="false" outlineLevel="0" collapsed="false">
      <c r="A33" s="7" t="n">
        <v>15</v>
      </c>
      <c r="B33" s="25" t="s">
        <v>152</v>
      </c>
      <c r="C33" s="25" t="n">
        <v>21</v>
      </c>
      <c r="D33" s="25"/>
      <c r="E33" s="25"/>
    </row>
    <row r="34" customFormat="false" ht="15" hidden="false" customHeight="false" outlineLevel="0" collapsed="false">
      <c r="A34" s="7"/>
      <c r="B34" s="49" t="s">
        <v>75</v>
      </c>
      <c r="C34" s="49" t="n">
        <f aca="false">SUM(C33:C33)</f>
        <v>21</v>
      </c>
      <c r="D34" s="25"/>
      <c r="E34" s="25"/>
    </row>
    <row r="35" customFormat="false" ht="15" hidden="false" customHeight="true" outlineLevel="0" collapsed="false">
      <c r="A35" s="55" t="s">
        <v>351</v>
      </c>
      <c r="B35" s="55"/>
      <c r="C35" s="56" t="n">
        <f aca="false">+C8+C12+C20+C24+C28+C34+C15+C31</f>
        <v>451</v>
      </c>
      <c r="D35" s="25"/>
      <c r="E35" s="25"/>
    </row>
    <row r="36" customFormat="false" ht="15" hidden="false" customHeight="false" outlineLevel="0" collapsed="false">
      <c r="A36" s="2"/>
    </row>
    <row r="37" customFormat="false" ht="15" hidden="false" customHeight="false" outlineLevel="0" collapsed="false">
      <c r="A37" s="2"/>
    </row>
    <row r="38" customFormat="false" ht="15" hidden="false" customHeight="false" outlineLevel="0" collapsed="false">
      <c r="A38" s="2"/>
      <c r="B38" s="2" t="s">
        <v>352</v>
      </c>
    </row>
    <row r="39" customFormat="false" ht="15" hidden="false" customHeight="false" outlineLevel="0" collapsed="false">
      <c r="A39" s="2"/>
      <c r="B39" s="2" t="s">
        <v>353</v>
      </c>
      <c r="E39" s="63" t="s">
        <v>354</v>
      </c>
    </row>
    <row r="40" customFormat="false" ht="15" hidden="false" customHeight="false" outlineLevel="0" collapsed="false">
      <c r="A40" s="2"/>
    </row>
    <row r="41" customFormat="false" ht="15" hidden="false" customHeight="false" outlineLevel="0" collapsed="false">
      <c r="A41" s="2"/>
    </row>
    <row r="42" customFormat="false" ht="15" hidden="false" customHeight="false" outlineLevel="0" collapsed="false">
      <c r="A42" s="2"/>
      <c r="B42" s="2" t="s">
        <v>355</v>
      </c>
      <c r="E42" s="64" t="s">
        <v>356</v>
      </c>
    </row>
    <row r="43" customFormat="false" ht="15" hidden="false" customHeight="false" outlineLevel="0" collapsed="false">
      <c r="A43" s="2"/>
    </row>
    <row r="44" customFormat="false" ht="15" hidden="false" customHeight="false" outlineLevel="0" collapsed="false">
      <c r="A44" s="2"/>
    </row>
    <row r="45" customFormat="false" ht="15" hidden="false" customHeight="false" outlineLevel="0" collapsed="false">
      <c r="A45" s="2"/>
    </row>
    <row r="46" customFormat="false" ht="15" hidden="false" customHeight="false" outlineLevel="0" collapsed="false">
      <c r="A46" s="2"/>
    </row>
    <row r="47" customFormat="false" ht="15" hidden="false" customHeight="false" outlineLevel="0" collapsed="false">
      <c r="A47" s="2"/>
    </row>
    <row r="48" customFormat="false" ht="15" hidden="false" customHeight="false" outlineLevel="0" collapsed="false">
      <c r="A48" s="2"/>
    </row>
    <row r="49" customFormat="false" ht="15" hidden="false" customHeight="false" outlineLevel="0" collapsed="false">
      <c r="A49" s="2"/>
    </row>
    <row r="50" customFormat="false" ht="15" hidden="false" customHeight="false" outlineLevel="0" collapsed="false">
      <c r="A50" s="2"/>
    </row>
    <row r="51" customFormat="false" ht="15" hidden="false" customHeight="false" outlineLevel="0" collapsed="false">
      <c r="A51" s="2"/>
    </row>
    <row r="52" customFormat="false" ht="15" hidden="false" customHeight="false" outlineLevel="0" collapsed="false">
      <c r="A52" s="2"/>
    </row>
    <row r="53" customFormat="false" ht="15" hidden="false" customHeight="false" outlineLevel="0" collapsed="false">
      <c r="A53" s="2"/>
    </row>
  </sheetData>
  <mergeCells count="10">
    <mergeCell ref="A1:E2"/>
    <mergeCell ref="A4:E4"/>
    <mergeCell ref="A9:E9"/>
    <mergeCell ref="A13:E13"/>
    <mergeCell ref="A16:E16"/>
    <mergeCell ref="A21:E21"/>
    <mergeCell ref="A25:E25"/>
    <mergeCell ref="A29:E29"/>
    <mergeCell ref="A32:E32"/>
    <mergeCell ref="A35:B35"/>
  </mergeCells>
  <printOptions headings="false" gridLines="false" gridLinesSet="true" horizontalCentered="false" verticalCentered="false"/>
  <pageMargins left="0.7875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9T07:42:40Z</dcterms:created>
  <dc:creator>User</dc:creator>
  <dc:description/>
  <dc:language>en-US</dc:language>
  <cp:lastModifiedBy>user</cp:lastModifiedBy>
  <cp:lastPrinted>2015-07-22T10:35:07Z</cp:lastPrinted>
  <dcterms:modified xsi:type="dcterms:W3CDTF">2015-07-22T10:35:08Z</dcterms:modified>
  <cp:revision>0</cp:revision>
  <dc:subject/>
  <dc:title/>
</cp:coreProperties>
</file>