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 наказ 22.05.17 №277" sheetId="1" state="visible" r:id="rId2"/>
    <sheet name="ЗМІНИ 14.07.2017" sheetId="2" state="visible" r:id="rId3"/>
    <sheet name="ЗМІНИ 27.07.2017 (2)" sheetId="3" state="visible" r:id="rId4"/>
  </sheets>
  <definedNames>
    <definedName function="false" hidden="false" localSheetId="0" name="_xlnm.Print_Area" vbProcedure="false">'в наказ 22.05.17 №277'!$A$1:$U$65</definedName>
    <definedName function="false" hidden="false" localSheetId="0" name="_xlnm.Print_Titles" vbProcedure="false">'в наказ 22.05.17 №277'!$12:$12</definedName>
    <definedName function="false" hidden="true" localSheetId="0" name="_xlnm._FilterDatabase" vbProcedure="false">'в наказ 22.05.17 №277'!$S$12:$S$61</definedName>
    <definedName function="false" hidden="false" localSheetId="1" name="_xlnm.Print_Area" vbProcedure="false">'ЗМІНИ 14.07.2017'!$A$1:$U$67</definedName>
    <definedName function="false" hidden="false" localSheetId="1" name="_xlnm.Print_Titles" vbProcedure="false">'ЗМІНИ 14.07.2017'!$12:$12</definedName>
    <definedName function="false" hidden="true" localSheetId="1" name="_xlnm._FilterDatabase" vbProcedure="false">'ЗМІНИ 14.07.2017'!$S$12:$S$63</definedName>
    <definedName function="false" hidden="false" localSheetId="2" name="_xlnm.Print_Area" vbProcedure="false">'ЗМІНИ 27.07.2017 (2)'!$A$1:$U$67</definedName>
    <definedName function="false" hidden="false" localSheetId="2" name="_xlnm.Print_Titles" vbProcedure="false">'ЗМІНИ 27.07.2017 (2)'!$12:$12</definedName>
    <definedName function="false" hidden="true" localSheetId="2" name="_xlnm._FilterDatabase" vbProcedure="false">'ЗМІНИ 27.07.2017 (2)'!$S$12:$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69">
  <si>
    <t xml:space="preserve">            ЗАТВЕРДЖЕНО</t>
  </si>
  <si>
    <t xml:space="preserve">            Наказ  Міністерства  оборони  України</t>
  </si>
  <si>
    <t xml:space="preserve">Наказ  Міністерства  оборони  України</t>
  </si>
  <si>
    <t xml:space="preserve">№</t>
  </si>
  <si>
    <t xml:space="preserve">  </t>
  </si>
  <si>
    <t xml:space="preserve">(у редакції наказу Міністерства  оборони  України       </t>
  </si>
  <si>
    <t xml:space="preserve">           №</t>
  </si>
  <si>
    <r>
      <rPr>
        <sz val="16"/>
        <color rgb="FFFFFFFF"/>
        <rFont val="Times New Roman"/>
        <family val="1"/>
        <charset val="204"/>
      </rPr>
      <t xml:space="preserve">   </t>
    </r>
    <r>
      <rPr>
        <sz val="14"/>
        <color rgb="FFFFFFFF"/>
        <rFont val="Times New Roman"/>
        <family val="1"/>
        <charset val="204"/>
      </rPr>
      <t xml:space="preserve">)</t>
    </r>
  </si>
  <si>
    <t xml:space="preserve">ЗМІНИ</t>
  </si>
  <si>
    <t xml:space="preserve"> до Переліку житлових об’єктів, які передбачається фінансувати у 2017 році за рахунок коштів бюджетної програми 
КПКВ 2101190  “Будівництво (придбання) житла для військовослужбовців Збройних Сил України” </t>
  </si>
  <si>
    <t xml:space="preserve">№                з/п</t>
  </si>
  <si>
    <t xml:space="preserve">Замовники, найменування об’єктів та їх місцезнаходження</t>
  </si>
  <si>
    <t xml:space="preserve">Шифр</t>
  </si>
  <si>
    <t xml:space="preserve">Техніко-економічні показники проектів будівництва</t>
  </si>
  <si>
    <t xml:space="preserve">Вартість 1 кв. м. згальної площі житла, грн.</t>
  </si>
  <si>
    <t xml:space="preserve">Профінансовано станом на 01.01.2017, 
тисяч гривень</t>
  </si>
  <si>
    <t xml:space="preserve">Потреба в коштах для завершення будівництва, тисяч гривень</t>
  </si>
  <si>
    <t xml:space="preserve">План 2017 року</t>
  </si>
  <si>
    <t xml:space="preserve">Строк завершення будівництва</t>
  </si>
  <si>
    <t xml:space="preserve">Примітки </t>
  </si>
  <si>
    <t xml:space="preserve">капітальних вкладень, усього,
тисяч гривень</t>
  </si>
  <si>
    <t xml:space="preserve">загальний фонд,тисячі гривень</t>
  </si>
  <si>
    <t xml:space="preserve">спеціальний фонд,тисячі гривень</t>
  </si>
  <si>
    <t xml:space="preserve">у тому числі:</t>
  </si>
  <si>
    <t xml:space="preserve">введення потужностей</t>
  </si>
  <si>
    <t xml:space="preserve">КЕКВ</t>
  </si>
  <si>
    <t xml:space="preserve">загальна вартість будівництва, тисяч гривень</t>
  </si>
  <si>
    <t xml:space="preserve">загальна площа квартир за проектом, (прогнозна при розробці проекту), квадратних метрів</t>
  </si>
  <si>
    <t xml:space="preserve">загальна кількість квартир за проектом, (прогнозна при розробці проекту), штук</t>
  </si>
  <si>
    <t xml:space="preserve">кредиторська заборгованість</t>
  </si>
  <si>
    <t xml:space="preserve">площа квартир, які вводяться в експлуатацію для Міністерства оборони України, квадратних метрів</t>
  </si>
  <si>
    <t xml:space="preserve">кількість квартир, які вводяться в експлуатацію для Міністерства оборони України, штук</t>
  </si>
  <si>
    <t xml:space="preserve">9.1</t>
  </si>
  <si>
    <t xml:space="preserve">1</t>
  </si>
  <si>
    <t xml:space="preserve">Будівництво (реконструкція) об’єктів — усього</t>
  </si>
  <si>
    <t xml:space="preserve">1.1</t>
  </si>
  <si>
    <t xml:space="preserve">об’єктів, запланованих                                 до введення в експлуатацію у 2017 році — усього </t>
  </si>
  <si>
    <t xml:space="preserve">1.1.1</t>
  </si>
  <si>
    <t xml:space="preserve">зовнішні інженерні мережі до житлових будинків під службове житло для військовослужбовців, військове містечко № 1, селище міського типу Гостомель</t>
  </si>
  <si>
    <t xml:space="preserve">ЖК-1Г/С-А-М</t>
  </si>
  <si>
    <t xml:space="preserve">31211М</t>
  </si>
  <si>
    <t xml:space="preserve">грудень 2017</t>
  </si>
  <si>
    <t xml:space="preserve">1.1.2</t>
  </si>
  <si>
    <t xml:space="preserve">129-квартирний житловий будинок по вулиці М. Грушевського, 97/3 в  місті Черкаси, 1 пусковий комплекс  60 квартир      </t>
  </si>
  <si>
    <t xml:space="preserve">5-9/1</t>
  </si>
  <si>
    <t xml:space="preserve">1.1.3</t>
  </si>
  <si>
    <t xml:space="preserve">129-квартирний житловий будинок по вулиці М. Грушевського, 97/3 в місті Черкаси, 2 пусковий комплекс 69 квартир               </t>
  </si>
  <si>
    <t xml:space="preserve">5-9/2</t>
  </si>
  <si>
    <t xml:space="preserve">1.1.4</t>
  </si>
  <si>
    <t xml:space="preserve">три 5-поверхові  житлові будинки  по  вулиці Горішного, військове містечко № 1 у селі Клугіно-Башкирівка, місто Чугуїв Харківської області (перша черга - 40 квартир)</t>
  </si>
  <si>
    <t xml:space="preserve">СХ-2-04 (І)</t>
  </si>
  <si>
    <t xml:space="preserve">1.1.5</t>
  </si>
  <si>
    <t xml:space="preserve">три 5-поверхові  житлові будинки  по  вулиці Горішного, військове містечко № 1 у селі Клугіно-Башкирівка, місто Чугуїв Харківської області (друга черга - 40 квартир)</t>
  </si>
  <si>
    <t xml:space="preserve">СХ-2-04 (ІІ)</t>
  </si>
  <si>
    <t xml:space="preserve">1.1.6</t>
  </si>
  <si>
    <t xml:space="preserve">завершення будівництва 14-поверхового 140-квартирного житлового будинку по вулиці Космонавта Попова, 16/17                           у місті Кропивницький,                                 (друга черга будівництва –                                                 70-квартирна секція “Б”) </t>
  </si>
  <si>
    <t xml:space="preserve">93-64</t>
  </si>
  <si>
    <t xml:space="preserve">квітень 2017 року</t>
  </si>
  <si>
    <t xml:space="preserve">1.1.7</t>
  </si>
  <si>
    <t xml:space="preserve">реконструкція пятиповерхового гуртожитку № 43 під житловий будинок, за адресою: місто Кривий Ріг, військове містечко №35 (друга черга – 50 квартир)</t>
  </si>
  <si>
    <t xml:space="preserve">43/35-ІІч</t>
  </si>
  <si>
    <t xml:space="preserve">1.1.8</t>
  </si>
  <si>
    <t xml:space="preserve">будівництво чотириповерхового 72-квартирного житлового будинку на ділянці "А" у військовому містечку № 72, м. Миколаїв </t>
  </si>
  <si>
    <t xml:space="preserve">Н-72-3                 (А)</t>
  </si>
  <si>
    <t xml:space="preserve">1.1.9</t>
  </si>
  <si>
    <t xml:space="preserve">будівництво чотириповерхового 72-квартирного житлового будинку на ділянці "Б" у військовому містечку № 72, м. Миколаїв  </t>
  </si>
  <si>
    <t xml:space="preserve">Н-72-3                 (Б)</t>
  </si>
  <si>
    <t xml:space="preserve">1.1.10</t>
  </si>
  <si>
    <t xml:space="preserve">будівництво чотириповерхового 72-квартирного житлового будинку на ділянці "В" у військовому містечку № 72, м. Миколаїв  </t>
  </si>
  <si>
    <t xml:space="preserve">Н-72-3                 (В)</t>
  </si>
  <si>
    <t xml:space="preserve">1.1.11</t>
  </si>
  <si>
    <t xml:space="preserve">будівництво позамайданчикових інженерних мереж до групи житлових будинків у військовому містечку № 72, м. Миколаїв</t>
  </si>
  <si>
    <t xml:space="preserve">Н-72-інж</t>
  </si>
  <si>
    <t xml:space="preserve">1.1.12</t>
  </si>
  <si>
    <t xml:space="preserve">реконструкція будівлі № 507 під 45-квартирний житловий будинок Одеська область, місто Подільськ, вулиця Армійська, військове містечко № 1</t>
  </si>
  <si>
    <t xml:space="preserve">б/ш</t>
  </si>
  <si>
    <t xml:space="preserve">1.1.13</t>
  </si>
  <si>
    <t xml:space="preserve">реконструкція казарми № 1 під 39-квартирний житловий будинок з інженерними мережами місто Болград, Одеської області, військове містечко № 122  </t>
  </si>
  <si>
    <t xml:space="preserve">20/89</t>
  </si>
  <si>
    <t xml:space="preserve">1.1.14</t>
  </si>
  <si>
    <t xml:space="preserve">реконструкція будівлі казарми № 35 під 80-квартирний житловий будинок   з інженерними мережами, місто Одеса, вулиця  Фонтанська дорога, 14, військове містечко № 217</t>
  </si>
  <si>
    <t xml:space="preserve">35/217</t>
  </si>
  <si>
    <t xml:space="preserve">1.1.15</t>
  </si>
  <si>
    <t xml:space="preserve">будівництво 60-квартирного житлового будинку у військовому містечку № 1, місто Бердичів, вулиця Братів Міхеєвих</t>
  </si>
  <si>
    <t xml:space="preserve">50/91-3</t>
  </si>
  <si>
    <t xml:space="preserve">1.1.16</t>
  </si>
  <si>
    <t xml:space="preserve">реконструкція будівлі під 28-квартирний житловий будинок, місто Рівне, вулиця Шевченка, 67 а</t>
  </si>
  <si>
    <t xml:space="preserve">1.1.17</t>
  </si>
  <si>
    <t xml:space="preserve">реконструкція будівлі медичного пункту № 112 під 4-квартирний житловий будинок, військове містечко № 1,                                              місто Володимир-Волинський,                                               вулиця Ковельська, 265                         </t>
  </si>
  <si>
    <t xml:space="preserve">серпень 2017</t>
  </si>
  <si>
    <t xml:space="preserve">1.1.18</t>
  </si>
  <si>
    <t xml:space="preserve">36-квартирний житловий будинок, вулиця Черняховського, 14, місто Виноградово</t>
  </si>
  <si>
    <t xml:space="preserve">3/91-ІІ ч</t>
  </si>
  <si>
    <t xml:space="preserve">1.1.19</t>
  </si>
  <si>
    <t xml:space="preserve">будівництво позамайданчикових інженерних мереж до групи житлових будинків у військовому містечку № 6,  у місті Львів (Липники) </t>
  </si>
  <si>
    <t xml:space="preserve">4/06</t>
  </si>
  <si>
    <t xml:space="preserve">1.1.20</t>
  </si>
  <si>
    <t xml:space="preserve">40-квартирний житловий будинок, вулиця Грабовецька, місто Стрий, Львівська область</t>
  </si>
  <si>
    <t xml:space="preserve">64/87</t>
  </si>
  <si>
    <t xml:space="preserve">1.1.21</t>
  </si>
  <si>
    <t xml:space="preserve">реконструкція казарми   № 311, військове містечко № 53 під 32-квартирний житловий будинок,  вулиця  Івана Хрестителя, місто Яворів</t>
  </si>
  <si>
    <t xml:space="preserve">6/06</t>
  </si>
  <si>
    <t xml:space="preserve">1.1.22</t>
  </si>
  <si>
    <t xml:space="preserve">будівництво 44-квартирного житлового будинку з каналізаційною насосною станцією (КНС), вул. Глушкова, 42 а,  місто Володимир-Волинський</t>
  </si>
  <si>
    <t xml:space="preserve">36/05, КНС</t>
  </si>
  <si>
    <t xml:space="preserve">1.2</t>
  </si>
  <si>
    <t xml:space="preserve">об’єктів незавершеного будівництва, які заплановані до фінансування у 2017 році, — усього</t>
  </si>
  <si>
    <t xml:space="preserve">1.2.1</t>
  </si>
  <si>
    <t xml:space="preserve">реконструкція будівлі № 34                  у військовому містечку           № 11 під гуртожиток, місто Васильків Київської області </t>
  </si>
  <si>
    <t xml:space="preserve">грудень 2018</t>
  </si>
  <si>
    <t xml:space="preserve">1.2.2</t>
  </si>
  <si>
    <t xml:space="preserve">будівництво  гуртожитку на 60 кімнат (240 л/м), перша черга, село Старичі, Яворівського району,                        Львівської області </t>
  </si>
  <si>
    <t xml:space="preserve">1.2.3</t>
  </si>
  <si>
    <t xml:space="preserve">будівництво  гуртожитку на 60 кімнат (240 л/м) друга черга, село Старичі, Яворівського району,                                                   Львівської області </t>
  </si>
  <si>
    <t xml:space="preserve">1.2.4</t>
  </si>
  <si>
    <t xml:space="preserve">будівництво житлового багатоквартирного будинку,                 село Старичі, військове містечко №25, Яворівського району,                        Львівської області </t>
  </si>
  <si>
    <t xml:space="preserve">14/06</t>
  </si>
  <si>
    <t xml:space="preserve">2</t>
  </si>
  <si>
    <t xml:space="preserve">Придбання житла  на вторинному ринку  та на умовах пайової участі — усього</t>
  </si>
  <si>
    <t xml:space="preserve">2.1</t>
  </si>
  <si>
    <t xml:space="preserve">придбання житла на вторинному ринку та на умовах пайової участі, за  договорами, укладеними у попредніх роках — усього</t>
  </si>
  <si>
    <t xml:space="preserve">3121з</t>
  </si>
  <si>
    <t xml:space="preserve">2.1.1</t>
  </si>
  <si>
    <t xml:space="preserve">село Михайлівка-Рубежівка, Києво-Святошинський район, Київська область, вулиця Кірова, 9 б</t>
  </si>
  <si>
    <t xml:space="preserve">2.1.2</t>
  </si>
  <si>
    <t xml:space="preserve">місто Біла Церква, Київська область, вулиця Шевченка, 103                                     (20 квартир)  </t>
  </si>
  <si>
    <t xml:space="preserve">2.1.3</t>
  </si>
  <si>
    <t xml:space="preserve">село Софіївська Борщагівка, Києво-Святошинський  район, Київська область вулиця Чубинського 4, 4А                          (60 квартир) </t>
  </si>
  <si>
    <t xml:space="preserve">2.2</t>
  </si>
  <si>
    <t xml:space="preserve">придбання житла на вторинному ринку та на умовах пайової участі за договорами, що будуть укладені у 2017 році </t>
  </si>
  <si>
    <t xml:space="preserve">3121за</t>
  </si>
  <si>
    <t xml:space="preserve">Об’єкти, заплановані до введення в експлуатацію у 2017 році — усього </t>
  </si>
  <si>
    <t xml:space="preserve">3.1</t>
  </si>
  <si>
    <t xml:space="preserve">власне будівництво</t>
  </si>
  <si>
    <t xml:space="preserve">3.2</t>
  </si>
  <si>
    <t xml:space="preserve">реконструкція будівель                    під житло</t>
  </si>
  <si>
    <t xml:space="preserve">3.3</t>
  </si>
  <si>
    <t xml:space="preserve">позамайданчикові інженерні мережі</t>
  </si>
  <si>
    <t xml:space="preserve">Об’єкти незавершеного будівництва, які заплановані до фінансування у 2017 році, — усього</t>
  </si>
  <si>
    <t xml:space="preserve">4.1</t>
  </si>
  <si>
    <t xml:space="preserve">4.2</t>
  </si>
  <si>
    <t xml:space="preserve">реконструкція будівель                          під житло</t>
  </si>
  <si>
    <t xml:space="preserve">4.3</t>
  </si>
  <si>
    <t xml:space="preserve">РАЗОМ</t>
  </si>
  <si>
    <t xml:space="preserve">Начальник Головного квартирно-експлуатаційного управління                                                                                      Збройних Сил України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лковник </t>
  </si>
  <si>
    <t xml:space="preserve">О.А. ГАЛУШКО</t>
  </si>
  <si>
    <t xml:space="preserve">загальна площа за проектом, (прогнозна при розробці проекту), квадратних метрів</t>
  </si>
  <si>
    <t xml:space="preserve">грудень 2017 року</t>
  </si>
  <si>
    <t xml:space="preserve">реконструкція вивільненої 2-х поверхової казарми у місті Болграді по вулиці 25 Чапаївської дивізії, будіинок № 110 (раніше військове містечко № 89, будівля за генеральним планом № 20) під 39-квартирний житловий будинок з інженерними мережами без змін геометричних розмірів фундаментів зі зміною цільового призначенняо</t>
  </si>
  <si>
    <t xml:space="preserve">будівництво 81-квартирного житлового будинку, місто Вінниця, вулиця Стрілецька, 23 військове містечко № 1  </t>
  </si>
  <si>
    <t xml:space="preserve">1193-жб-11</t>
  </si>
  <si>
    <t xml:space="preserve">1.2.5</t>
  </si>
  <si>
    <t xml:space="preserve">1.2.6</t>
  </si>
  <si>
    <t xml:space="preserve">Львівська область, місто Броди, вулиця Храпая, військове містечко № 1 будівництво                           48-квартирного житлового будинку</t>
  </si>
  <si>
    <t xml:space="preserve">35/05</t>
  </si>
  <si>
    <t xml:space="preserve">завершення будівництва                             14-поверхового 140-квартирного житлового будинку по вулиці Космонавта Попова, 16/17                           у місті Кропивницький,                                 (друга черга будівництва –                                                 70-квартирна секція “Б”) </t>
  </si>
  <si>
    <t xml:space="preserve">будівництво чотириповерхового                     72-квартирного житлового будинку на ділянці "А" у військовому містечку № 72, м. Миколаїв </t>
  </si>
  <si>
    <t xml:space="preserve">будівництво чотириповерхового                    72-квартирного житлового будинку на ділянці "Б" у військовому містечку № 72, м. Миколаїв  </t>
  </si>
  <si>
    <t xml:space="preserve">будівництво чотириповерхового                      72-квартирного житлового будинку на ділянці "В" у військовому містечку № 72, м. Миколаїв  </t>
  </si>
  <si>
    <t xml:space="preserve">реконструкція будівлі № 507 під                   45-квартирний житловий будинок Одеська область, місто Подільськ, вулиця Армійська, військове містечко № 1</t>
  </si>
  <si>
    <t xml:space="preserve">реконструкція вивільненої 2-х поверхової казарми у місті Болграді по вулиці 25 Чапаївської дивізії, будіинок № 110 (раніше військове містечко № 89, будівля за генеральним планом № 20) під                39-квартирний житловий будинок з інженерними мережами без змін геометричних розмірів фундаментів зі зміною цільового призначенняо</t>
  </si>
  <si>
    <t xml:space="preserve">реконструкція будівлі під                       28-квартирний житловий будинок, місто Рівне, вулиця Шевченка, 67 а</t>
  </si>
  <si>
    <t xml:space="preserve">реконструкція казарми   № 311, військове містечко № 53 під                    32-квартирний житловий будинок,  вулиця  Івана Хрестителя,               місто Яворів</t>
  </si>
  <si>
    <t xml:space="preserve">будівництво 44-квартирного житлового будинку з каналізаційною насосною станцією (КНС), вул. Глушкова, 42 а,         місто Володимир-Волинський</t>
  </si>
  <si>
    <t xml:space="preserve">реконструкція будівлі № 34                  у військовому містечку № 11 під гуртожиток, місто Васильків Київської області </t>
  </si>
  <si>
    <t xml:space="preserve">Львівська область, місто Броди, вулиця Храпая, військове містечко № 1 будівництво  48-квартирного житлового будинку</t>
  </si>
  <si>
    <r>
      <rPr>
        <sz val="16"/>
        <rFont val="Times New Roman"/>
        <family val="1"/>
        <charset val="204"/>
      </rPr>
      <t xml:space="preserve">Тимчасово виконуючий обов</t>
    </r>
    <r>
      <rPr>
        <sz val="9.75"/>
        <rFont val="Times New Roman"/>
        <family val="1"/>
        <charset val="204"/>
      </rPr>
      <t xml:space="preserve">’</t>
    </r>
    <r>
      <rPr>
        <sz val="16"/>
        <rFont val="Times New Roman"/>
        <family val="1"/>
        <charset val="204"/>
      </rPr>
      <t xml:space="preserve">язки начальника                                                                                                                                   Головного квартирно-експлуатаційного управління                                                                                                                               Збройних Сил України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О.С.ЧЕРГІНЕЦ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"/>
    <numFmt numFmtId="168" formatCode="@"/>
    <numFmt numFmtId="169" formatCode="#,##0"/>
    <numFmt numFmtId="170" formatCode="0"/>
    <numFmt numFmtId="171" formatCode="#,##0.0"/>
    <numFmt numFmtId="172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8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FFFFFF"/>
      <name val="Times New Roman"/>
      <family val="1"/>
      <charset val="204"/>
    </font>
    <font>
      <sz val="13"/>
      <color rgb="FFFFFFFF"/>
      <name val="Times New Roman"/>
      <family val="1"/>
    </font>
    <font>
      <b val="true"/>
      <sz val="14"/>
      <color rgb="FFFFFFFF"/>
      <name val="Times New Roman"/>
      <family val="1"/>
      <charset val="204"/>
    </font>
    <font>
      <sz val="14"/>
      <name val="Times New Roman"/>
      <family val="1"/>
    </font>
    <font>
      <sz val="14"/>
      <color rgb="FFFFFFFF"/>
      <name val="Times New Roman"/>
      <family val="1"/>
    </font>
    <font>
      <sz val="14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.7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 2 2" xfId="22"/>
    <cellStyle name="Обычный 3" xfId="23"/>
    <cellStyle name="Обычный 5" xfId="24"/>
    <cellStyle name="Процентный 2" xfId="25"/>
    <cellStyle name="Финансовый 2" xfId="26"/>
    <cellStyle name="Финансовый 2 2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88" workbookViewId="0">
      <selection pane="topLeft" activeCell="H9" activeCellId="0" sqref="H9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42.14"/>
    <col collapsed="false" customWidth="true" hidden="false" outlineLevel="0" max="3" min="3" style="3" width="11.85"/>
    <col collapsed="false" customWidth="true" hidden="false" outlineLevel="0" max="4" min="4" style="2" width="13.85"/>
    <col collapsed="false" customWidth="true" hidden="false" outlineLevel="0" max="5" min="5" style="2" width="15.13"/>
    <col collapsed="false" customWidth="true" hidden="false" outlineLevel="0" max="6" min="6" style="2" width="10.13"/>
    <col collapsed="false" customWidth="true" hidden="true" outlineLevel="0" max="7" min="7" style="2" width="12.99"/>
    <col collapsed="false" customWidth="true" hidden="false" outlineLevel="0" max="8" min="8" style="2" width="12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true" outlineLevel="0" max="11" min="11" style="2" width="16.13"/>
    <col collapsed="false" customWidth="true" hidden="true" outlineLevel="0" max="12" min="12" style="4" width="17.99"/>
    <col collapsed="false" customWidth="true" hidden="true" outlineLevel="0" max="13" min="13" style="5" width="11.99"/>
    <col collapsed="false" customWidth="true" hidden="true" outlineLevel="0" max="14" min="14" style="5" width="11.28"/>
    <col collapsed="false" customWidth="true" hidden="false" outlineLevel="0" max="15" min="15" style="2" width="9.7"/>
    <col collapsed="false" customWidth="true" hidden="false" outlineLevel="0" max="16" min="16" style="2" width="16.42"/>
    <col collapsed="false" customWidth="true" hidden="false" outlineLevel="0" max="17" min="17" style="2" width="10.28"/>
    <col collapsed="false" customWidth="true" hidden="true" outlineLevel="0" max="18" min="18" style="2" width="9.7"/>
    <col collapsed="false" customWidth="true" hidden="true" outlineLevel="0" max="19" min="19" style="2" width="11.85"/>
    <col collapsed="false" customWidth="true" hidden="false" outlineLevel="0" max="20" min="20" style="2" width="10.99"/>
    <col collapsed="false" customWidth="true" hidden="false" outlineLevel="0" max="21" min="21" style="2" width="6.99"/>
    <col collapsed="false" customWidth="true" hidden="false" outlineLevel="0" max="22" min="22" style="1" width="25.7"/>
    <col collapsed="false" customWidth="true" hidden="false" outlineLevel="0" max="23" min="23" style="1" width="26.56"/>
    <col collapsed="false" customWidth="true" hidden="false" outlineLevel="0" max="24" min="24" style="1" width="16.84"/>
    <col collapsed="false" customWidth="true" hidden="false" outlineLevel="0" max="25" min="25" style="1" width="15.56"/>
    <col collapsed="false" customWidth="false" hidden="false" outlineLevel="0" max="257" min="26" style="1" width="9.14"/>
  </cols>
  <sheetData>
    <row r="1" customFormat="false" ht="24.75" hidden="false" customHeight="true" outlineLevel="0" collapsed="false">
      <c r="G1" s="6"/>
      <c r="H1" s="6"/>
      <c r="I1" s="7"/>
      <c r="J1" s="7" t="s">
        <v>0</v>
      </c>
      <c r="K1" s="7"/>
      <c r="L1" s="7"/>
      <c r="M1" s="7"/>
      <c r="N1" s="7"/>
      <c r="O1" s="7"/>
      <c r="Q1" s="7"/>
      <c r="R1" s="7"/>
      <c r="S1" s="7"/>
      <c r="T1" s="7"/>
      <c r="U1" s="7"/>
    </row>
    <row r="2" customFormat="false" ht="21.6" hidden="false" customHeight="true" outlineLevel="0" collapsed="false">
      <c r="G2" s="6"/>
      <c r="H2" s="6"/>
      <c r="I2" s="7"/>
      <c r="J2" s="8" t="s">
        <v>1</v>
      </c>
      <c r="K2" s="7"/>
      <c r="L2" s="7"/>
      <c r="M2" s="7"/>
      <c r="N2" s="7"/>
      <c r="O2" s="7"/>
      <c r="Q2" s="7"/>
      <c r="R2" s="7" t="s">
        <v>2</v>
      </c>
      <c r="S2" s="7"/>
      <c r="T2" s="7"/>
      <c r="U2" s="1"/>
    </row>
    <row r="3" customFormat="false" ht="24" hidden="false" customHeight="true" outlineLevel="0" collapsed="false">
      <c r="G3" s="6"/>
      <c r="H3" s="6"/>
      <c r="I3" s="7"/>
      <c r="J3" s="7"/>
      <c r="K3" s="7"/>
      <c r="L3" s="9"/>
      <c r="M3" s="7"/>
      <c r="N3" s="7"/>
      <c r="O3" s="7"/>
      <c r="P3" s="7"/>
      <c r="Q3" s="10" t="s">
        <v>3</v>
      </c>
      <c r="R3" s="7"/>
      <c r="S3" s="7"/>
      <c r="U3" s="1"/>
    </row>
    <row r="4" customFormat="false" ht="23.45" hidden="false" customHeight="true" outlineLevel="0" collapsed="false">
      <c r="A4" s="1" t="s">
        <v>4</v>
      </c>
      <c r="I4" s="11" t="s">
        <v>5</v>
      </c>
      <c r="J4" s="11"/>
      <c r="K4" s="11"/>
      <c r="L4" s="12"/>
      <c r="M4" s="11"/>
      <c r="N4" s="11"/>
      <c r="O4" s="11"/>
      <c r="P4" s="11"/>
      <c r="Q4" s="11"/>
      <c r="R4" s="11"/>
      <c r="S4" s="11"/>
      <c r="T4" s="13"/>
      <c r="U4" s="14"/>
    </row>
    <row r="5" customFormat="false" ht="25.15" hidden="false" customHeight="true" outlineLevel="0" collapsed="false">
      <c r="I5" s="15"/>
      <c r="J5" s="15"/>
      <c r="K5" s="15"/>
      <c r="L5" s="12"/>
      <c r="M5" s="11"/>
      <c r="N5" s="11"/>
      <c r="O5" s="11"/>
      <c r="P5" s="11"/>
      <c r="Q5" s="11" t="s">
        <v>6</v>
      </c>
      <c r="R5" s="11"/>
      <c r="S5" s="11"/>
      <c r="T5" s="11"/>
      <c r="U5" s="11" t="s">
        <v>7</v>
      </c>
    </row>
    <row r="6" customFormat="false" ht="23.2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55.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13.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20.25" hidden="false" customHeight="true" outlineLevel="0" collapsed="false">
      <c r="A9" s="20" t="s">
        <v>10</v>
      </c>
      <c r="B9" s="21" t="s">
        <v>11</v>
      </c>
      <c r="C9" s="22" t="s">
        <v>12</v>
      </c>
      <c r="D9" s="21" t="s">
        <v>13</v>
      </c>
      <c r="E9" s="21"/>
      <c r="F9" s="21"/>
      <c r="G9" s="23" t="s">
        <v>14</v>
      </c>
      <c r="H9" s="22" t="s">
        <v>15</v>
      </c>
      <c r="I9" s="22" t="s">
        <v>16</v>
      </c>
      <c r="J9" s="22"/>
      <c r="K9" s="22"/>
      <c r="L9" s="21" t="s">
        <v>17</v>
      </c>
      <c r="M9" s="21"/>
      <c r="N9" s="21"/>
      <c r="O9" s="21"/>
      <c r="P9" s="21"/>
      <c r="Q9" s="21"/>
      <c r="R9" s="21"/>
      <c r="S9" s="21"/>
      <c r="T9" s="22" t="s">
        <v>18</v>
      </c>
      <c r="U9" s="23" t="s">
        <v>19</v>
      </c>
    </row>
    <row r="10" customFormat="false" ht="35.45" hidden="false" customHeight="true" outlineLevel="0" collapsed="false">
      <c r="A10" s="20"/>
      <c r="B10" s="21"/>
      <c r="C10" s="22"/>
      <c r="D10" s="21"/>
      <c r="E10" s="21"/>
      <c r="F10" s="21"/>
      <c r="G10" s="23"/>
      <c r="H10" s="22"/>
      <c r="I10" s="22"/>
      <c r="J10" s="24" t="s">
        <v>20</v>
      </c>
      <c r="K10" s="22"/>
      <c r="L10" s="25" t="s">
        <v>20</v>
      </c>
      <c r="M10" s="24" t="s">
        <v>21</v>
      </c>
      <c r="N10" s="24" t="s">
        <v>22</v>
      </c>
      <c r="O10" s="26" t="s">
        <v>23</v>
      </c>
      <c r="P10" s="21" t="s">
        <v>24</v>
      </c>
      <c r="Q10" s="21"/>
      <c r="R10" s="22" t="s">
        <v>25</v>
      </c>
      <c r="S10" s="22"/>
      <c r="T10" s="22"/>
      <c r="U10" s="23"/>
    </row>
    <row r="11" customFormat="false" ht="232.15" hidden="false" customHeight="true" outlineLevel="0" collapsed="false">
      <c r="A11" s="20"/>
      <c r="B11" s="21"/>
      <c r="C11" s="22"/>
      <c r="D11" s="22" t="s">
        <v>26</v>
      </c>
      <c r="E11" s="22" t="s">
        <v>27</v>
      </c>
      <c r="F11" s="22" t="s">
        <v>28</v>
      </c>
      <c r="G11" s="23"/>
      <c r="H11" s="22"/>
      <c r="I11" s="22"/>
      <c r="J11" s="24"/>
      <c r="K11" s="22"/>
      <c r="L11" s="25"/>
      <c r="M11" s="24"/>
      <c r="N11" s="24"/>
      <c r="O11" s="22" t="s">
        <v>29</v>
      </c>
      <c r="P11" s="27" t="s">
        <v>30</v>
      </c>
      <c r="Q11" s="27" t="s">
        <v>31</v>
      </c>
      <c r="R11" s="22"/>
      <c r="S11" s="22"/>
      <c r="T11" s="22"/>
      <c r="U11" s="23"/>
    </row>
    <row r="12" s="31" customFormat="true" ht="22.5" hidden="false" customHeight="true" outlineLevel="0" collapsed="false">
      <c r="A12" s="21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7</v>
      </c>
      <c r="I12" s="28" t="n">
        <v>8</v>
      </c>
      <c r="J12" s="28" t="n">
        <v>9</v>
      </c>
      <c r="K12" s="28"/>
      <c r="L12" s="29" t="n">
        <v>9</v>
      </c>
      <c r="M12" s="28"/>
      <c r="N12" s="28"/>
      <c r="O12" s="30" t="s">
        <v>32</v>
      </c>
      <c r="P12" s="28" t="n">
        <v>10</v>
      </c>
      <c r="Q12" s="28" t="n">
        <v>11</v>
      </c>
      <c r="R12" s="28" t="n">
        <v>16</v>
      </c>
      <c r="S12" s="28" t="n">
        <v>17</v>
      </c>
      <c r="T12" s="28" t="n">
        <v>12</v>
      </c>
      <c r="U12" s="28" t="n">
        <v>13</v>
      </c>
    </row>
    <row r="13" s="42" customFormat="true" ht="42" hidden="false" customHeight="true" outlineLevel="0" collapsed="false">
      <c r="A13" s="32" t="s">
        <v>33</v>
      </c>
      <c r="B13" s="33" t="s">
        <v>34</v>
      </c>
      <c r="C13" s="34"/>
      <c r="D13" s="35" t="n">
        <f aca="false">SUM(D15,D39)</f>
        <v>527125.38</v>
      </c>
      <c r="E13" s="36" t="n">
        <f aca="false">SUM(E15,E39)</f>
        <v>66992.02</v>
      </c>
      <c r="F13" s="36" t="n">
        <f aca="false">SUM(F15,F39)</f>
        <v>1129</v>
      </c>
      <c r="G13" s="35" t="e">
        <f aca="false">SUM(G15,G39)</f>
        <v>#DIV/0!</v>
      </c>
      <c r="H13" s="35" t="n">
        <f aca="false">SUM(H15,H39)</f>
        <v>151889.33</v>
      </c>
      <c r="I13" s="35" t="n">
        <f aca="false">SUM(I15,I39)</f>
        <v>375236.05</v>
      </c>
      <c r="J13" s="35" t="n">
        <f aca="false">SUM(J15,J39)</f>
        <v>299963.8</v>
      </c>
      <c r="K13" s="35" t="n">
        <f aca="false">SUM(K15,K39)</f>
        <v>47425.349</v>
      </c>
      <c r="L13" s="35" t="n">
        <f aca="false">SUM(L15,L39)</f>
        <v>265889.149</v>
      </c>
      <c r="M13" s="35" t="n">
        <f aca="false">SUM(M15,M39)</f>
        <v>216439.36</v>
      </c>
      <c r="N13" s="35" t="n">
        <f aca="false">SUM(N15,N39)</f>
        <v>83524.44</v>
      </c>
      <c r="O13" s="36" t="n">
        <v>0</v>
      </c>
      <c r="P13" s="36" t="n">
        <f aca="false">SUM(P15)</f>
        <v>54274.49</v>
      </c>
      <c r="Q13" s="36" t="n">
        <f aca="false">SUM(Q15)</f>
        <v>917</v>
      </c>
      <c r="R13" s="37"/>
      <c r="S13" s="38"/>
      <c r="T13" s="39"/>
      <c r="U13" s="40"/>
      <c r="V13" s="1"/>
      <c r="W13" s="1"/>
      <c r="X13" s="41"/>
      <c r="Y13" s="1"/>
      <c r="Z13" s="1"/>
      <c r="AA13" s="1"/>
      <c r="AB13" s="1"/>
      <c r="AC13" s="1"/>
    </row>
    <row r="14" s="42" customFormat="true" ht="21.75" hidden="false" customHeight="true" outlineLevel="0" collapsed="false">
      <c r="A14" s="32"/>
      <c r="B14" s="33" t="s">
        <v>23</v>
      </c>
      <c r="C14" s="34"/>
      <c r="D14" s="35"/>
      <c r="E14" s="36"/>
      <c r="F14" s="36"/>
      <c r="G14" s="36"/>
      <c r="H14" s="35"/>
      <c r="I14" s="35"/>
      <c r="J14" s="35"/>
      <c r="K14" s="36"/>
      <c r="L14" s="43"/>
      <c r="M14" s="35"/>
      <c r="N14" s="35"/>
      <c r="O14" s="36"/>
      <c r="P14" s="36"/>
      <c r="Q14" s="36"/>
      <c r="R14" s="37"/>
      <c r="S14" s="38"/>
      <c r="T14" s="39"/>
      <c r="U14" s="44"/>
      <c r="V14" s="1"/>
      <c r="W14" s="1"/>
      <c r="X14" s="41"/>
      <c r="Y14" s="1"/>
      <c r="Z14" s="1"/>
      <c r="AA14" s="1"/>
      <c r="AB14" s="1"/>
      <c r="AC14" s="1"/>
    </row>
    <row r="15" s="42" customFormat="true" ht="75" hidden="false" customHeight="true" outlineLevel="0" collapsed="false">
      <c r="A15" s="32" t="s">
        <v>35</v>
      </c>
      <c r="B15" s="45" t="s">
        <v>36</v>
      </c>
      <c r="C15" s="46"/>
      <c r="D15" s="35" t="n">
        <f aca="false">SUM(D17:D38)</f>
        <v>427853.7</v>
      </c>
      <c r="E15" s="36" t="n">
        <f aca="false">SUM(E17:E38)</f>
        <v>56512.02</v>
      </c>
      <c r="F15" s="36" t="n">
        <f aca="false">SUM(F17:F38)</f>
        <v>953</v>
      </c>
      <c r="G15" s="35" t="e">
        <f aca="false">SUM(G17:G38)</f>
        <v>#DIV/0!</v>
      </c>
      <c r="H15" s="35" t="n">
        <f aca="false">SUM(H17:H38)</f>
        <v>151389.93</v>
      </c>
      <c r="I15" s="35" t="n">
        <f aca="false">SUM(I17:I38)</f>
        <v>276463.77</v>
      </c>
      <c r="J15" s="35" t="n">
        <f aca="false">SUM(J17:J38)</f>
        <v>276463.8</v>
      </c>
      <c r="K15" s="36" t="n">
        <f aca="false">SUM(K17:K38)</f>
        <v>28925.349</v>
      </c>
      <c r="L15" s="36" t="n">
        <f aca="false">SUM(L17:L38)</f>
        <v>242389.149</v>
      </c>
      <c r="M15" s="35" t="n">
        <f aca="false">SUM(M17:M38)</f>
        <v>215009.36</v>
      </c>
      <c r="N15" s="35" t="n">
        <f aca="false">SUM(N17:N38)</f>
        <v>61454.44</v>
      </c>
      <c r="O15" s="36" t="n">
        <f aca="false">SUM(O17:O38)</f>
        <v>0</v>
      </c>
      <c r="P15" s="36" t="n">
        <f aca="false">SUM(P17:P38)</f>
        <v>54274.49</v>
      </c>
      <c r="Q15" s="36" t="n">
        <f aca="false">SUM(Q17:Q38)</f>
        <v>917</v>
      </c>
      <c r="R15" s="47"/>
      <c r="S15" s="48"/>
      <c r="T15" s="49"/>
      <c r="U15" s="50"/>
      <c r="V15" s="1"/>
      <c r="W15" s="1"/>
      <c r="X15" s="41"/>
      <c r="Y15" s="1"/>
      <c r="Z15" s="1"/>
      <c r="AA15" s="1"/>
      <c r="AB15" s="1"/>
      <c r="AC15" s="1"/>
    </row>
    <row r="16" s="42" customFormat="true" ht="22.5" hidden="false" customHeight="true" outlineLevel="0" collapsed="false">
      <c r="A16" s="32"/>
      <c r="B16" s="45" t="s">
        <v>23</v>
      </c>
      <c r="C16" s="46"/>
      <c r="D16" s="35"/>
      <c r="E16" s="36"/>
      <c r="F16" s="36"/>
      <c r="G16" s="36"/>
      <c r="H16" s="35"/>
      <c r="I16" s="35"/>
      <c r="J16" s="35"/>
      <c r="K16" s="36"/>
      <c r="L16" s="43"/>
      <c r="M16" s="35"/>
      <c r="N16" s="35"/>
      <c r="O16" s="36"/>
      <c r="P16" s="36"/>
      <c r="Q16" s="36"/>
      <c r="R16" s="51"/>
      <c r="S16" s="52"/>
      <c r="T16" s="53"/>
      <c r="U16" s="54"/>
      <c r="V16" s="1"/>
      <c r="W16" s="1"/>
      <c r="X16" s="41"/>
      <c r="Y16" s="1"/>
      <c r="Z16" s="1"/>
      <c r="AA16" s="1"/>
      <c r="AB16" s="1"/>
      <c r="AC16" s="1"/>
    </row>
    <row r="17" s="60" customFormat="true" ht="101.25" hidden="false" customHeight="true" outlineLevel="0" collapsed="false">
      <c r="A17" s="32" t="s">
        <v>37</v>
      </c>
      <c r="B17" s="55" t="s">
        <v>38</v>
      </c>
      <c r="C17" s="56" t="s">
        <v>39</v>
      </c>
      <c r="D17" s="35" t="n">
        <v>1823.3</v>
      </c>
      <c r="E17" s="36" t="n">
        <v>0</v>
      </c>
      <c r="F17" s="36" t="n">
        <v>0</v>
      </c>
      <c r="G17" s="36"/>
      <c r="H17" s="35" t="n">
        <f aca="false">284.3+39</f>
        <v>323.3</v>
      </c>
      <c r="I17" s="35" t="n">
        <f aca="false">SUM(D17-H17)</f>
        <v>1500</v>
      </c>
      <c r="J17" s="35" t="n">
        <v>1500</v>
      </c>
      <c r="K17" s="36" t="n">
        <f aca="false">L17-J17</f>
        <v>-300</v>
      </c>
      <c r="L17" s="43" t="n">
        <v>1200</v>
      </c>
      <c r="M17" s="35" t="n">
        <f aca="false">J17-N17</f>
        <v>1425</v>
      </c>
      <c r="N17" s="35" t="n">
        <f aca="false">J17*0.05</f>
        <v>75</v>
      </c>
      <c r="O17" s="36" t="n">
        <v>0</v>
      </c>
      <c r="P17" s="36" t="n">
        <v>0</v>
      </c>
      <c r="Q17" s="36" t="n">
        <v>0</v>
      </c>
      <c r="R17" s="47"/>
      <c r="S17" s="48" t="s">
        <v>40</v>
      </c>
      <c r="T17" s="48" t="s">
        <v>41</v>
      </c>
      <c r="U17" s="57"/>
      <c r="V17" s="58"/>
      <c r="W17" s="59"/>
      <c r="X17" s="59"/>
      <c r="Y17" s="58"/>
      <c r="Z17" s="58"/>
      <c r="AA17" s="58"/>
      <c r="AB17" s="58"/>
      <c r="AC17" s="58"/>
    </row>
    <row r="18" s="42" customFormat="true" ht="92.25" hidden="false" customHeight="true" outlineLevel="0" collapsed="false">
      <c r="A18" s="32" t="s">
        <v>42</v>
      </c>
      <c r="B18" s="55" t="s">
        <v>43</v>
      </c>
      <c r="C18" s="61" t="s">
        <v>44</v>
      </c>
      <c r="D18" s="35" t="n">
        <v>28829</v>
      </c>
      <c r="E18" s="36" t="n">
        <v>4767.53</v>
      </c>
      <c r="F18" s="36" t="n">
        <v>60</v>
      </c>
      <c r="G18" s="36" t="n">
        <f aca="false">D18/E18*1000</f>
        <v>6046.9467418139</v>
      </c>
      <c r="H18" s="35" t="n">
        <v>24037.2</v>
      </c>
      <c r="I18" s="35" t="n">
        <f aca="false">D18-H18</f>
        <v>4791.8</v>
      </c>
      <c r="J18" s="35" t="n">
        <v>4791.8</v>
      </c>
      <c r="K18" s="36" t="n">
        <f aca="false">L18-J18</f>
        <v>-3000</v>
      </c>
      <c r="L18" s="43" t="n">
        <v>1791.8</v>
      </c>
      <c r="M18" s="35" t="n">
        <f aca="false">J18-N18</f>
        <v>4552.21</v>
      </c>
      <c r="N18" s="35" t="n">
        <f aca="false">J18*0.05</f>
        <v>239.59</v>
      </c>
      <c r="O18" s="36" t="n">
        <v>0</v>
      </c>
      <c r="P18" s="36" t="n">
        <v>4768</v>
      </c>
      <c r="Q18" s="36" t="n">
        <v>60</v>
      </c>
      <c r="R18" s="47"/>
      <c r="S18" s="48" t="n">
        <v>31211</v>
      </c>
      <c r="T18" s="48" t="s">
        <v>41</v>
      </c>
      <c r="U18" s="62"/>
      <c r="V18" s="1"/>
      <c r="W18" s="1"/>
      <c r="X18" s="1"/>
      <c r="Y18" s="1"/>
      <c r="Z18" s="1"/>
      <c r="AA18" s="1"/>
      <c r="AB18" s="1"/>
      <c r="AC18" s="1"/>
    </row>
    <row r="19" s="42" customFormat="true" ht="83.25" hidden="false" customHeight="true" outlineLevel="0" collapsed="false">
      <c r="A19" s="32" t="s">
        <v>45</v>
      </c>
      <c r="B19" s="55" t="s">
        <v>46</v>
      </c>
      <c r="C19" s="32" t="s">
        <v>47</v>
      </c>
      <c r="D19" s="63" t="n">
        <v>33415.7</v>
      </c>
      <c r="E19" s="64" t="n">
        <v>4804.98</v>
      </c>
      <c r="F19" s="64" t="n">
        <v>69</v>
      </c>
      <c r="G19" s="36" t="n">
        <f aca="false">D19/E19*1000</f>
        <v>6954.38898809152</v>
      </c>
      <c r="H19" s="63" t="n">
        <v>21167.7</v>
      </c>
      <c r="I19" s="35" t="n">
        <f aca="false">D19-H19</f>
        <v>12248</v>
      </c>
      <c r="J19" s="35" t="n">
        <v>12248</v>
      </c>
      <c r="K19" s="36" t="n">
        <f aca="false">L19-J19</f>
        <v>-5000</v>
      </c>
      <c r="L19" s="43" t="n">
        <v>7248</v>
      </c>
      <c r="M19" s="35" t="n">
        <f aca="false">J19-N19</f>
        <v>11635.6</v>
      </c>
      <c r="N19" s="35" t="n">
        <f aca="false">J19*0.05</f>
        <v>612.4</v>
      </c>
      <c r="O19" s="64" t="n">
        <v>0</v>
      </c>
      <c r="P19" s="64" t="n">
        <v>4804.98</v>
      </c>
      <c r="Q19" s="64" t="n">
        <v>69</v>
      </c>
      <c r="R19" s="47"/>
      <c r="S19" s="48" t="n">
        <v>31211</v>
      </c>
      <c r="T19" s="48" t="s">
        <v>41</v>
      </c>
      <c r="U19" s="62"/>
      <c r="V19" s="1"/>
      <c r="W19" s="1"/>
      <c r="X19" s="1"/>
      <c r="Y19" s="1"/>
      <c r="Z19" s="1"/>
      <c r="AA19" s="1"/>
      <c r="AB19" s="1"/>
      <c r="AC19" s="1"/>
    </row>
    <row r="20" customFormat="false" ht="137.25" hidden="false" customHeight="true" outlineLevel="0" collapsed="false">
      <c r="A20" s="32" t="s">
        <v>48</v>
      </c>
      <c r="B20" s="55" t="s">
        <v>49</v>
      </c>
      <c r="C20" s="56" t="s">
        <v>50</v>
      </c>
      <c r="D20" s="35" t="n">
        <v>25746</v>
      </c>
      <c r="E20" s="36" t="n">
        <v>2561</v>
      </c>
      <c r="F20" s="36" t="n">
        <v>40</v>
      </c>
      <c r="G20" s="36" t="n">
        <f aca="false">D20/E20*1000</f>
        <v>10053.1042561499</v>
      </c>
      <c r="H20" s="35" t="n">
        <v>13455</v>
      </c>
      <c r="I20" s="35" t="n">
        <f aca="false">D20-H20</f>
        <v>12291</v>
      </c>
      <c r="J20" s="35" t="n">
        <v>12291</v>
      </c>
      <c r="K20" s="36" t="n">
        <f aca="false">L20-J20</f>
        <v>0</v>
      </c>
      <c r="L20" s="35" t="n">
        <f aca="false">I20</f>
        <v>12291</v>
      </c>
      <c r="M20" s="35" t="n">
        <f aca="false">J20-N20</f>
        <v>11676.45</v>
      </c>
      <c r="N20" s="35" t="n">
        <f aca="false">J20*0.05</f>
        <v>614.55</v>
      </c>
      <c r="O20" s="36" t="n">
        <v>0</v>
      </c>
      <c r="P20" s="36" t="n">
        <v>2561</v>
      </c>
      <c r="Q20" s="36" t="n">
        <v>40</v>
      </c>
      <c r="R20" s="47"/>
      <c r="S20" s="48" t="n">
        <v>31211</v>
      </c>
      <c r="T20" s="48" t="s">
        <v>41</v>
      </c>
      <c r="U20" s="62"/>
    </row>
    <row r="21" customFormat="false" ht="114.75" hidden="false" customHeight="true" outlineLevel="0" collapsed="false">
      <c r="A21" s="32" t="s">
        <v>51</v>
      </c>
      <c r="B21" s="65" t="s">
        <v>52</v>
      </c>
      <c r="C21" s="56" t="s">
        <v>53</v>
      </c>
      <c r="D21" s="35" t="n">
        <v>21222.3</v>
      </c>
      <c r="E21" s="36" t="n">
        <v>2561</v>
      </c>
      <c r="F21" s="36" t="n">
        <v>40</v>
      </c>
      <c r="G21" s="36" t="n">
        <f aca="false">D21/E21*1000</f>
        <v>8286.72393596252</v>
      </c>
      <c r="H21" s="35" t="n">
        <v>6306.3</v>
      </c>
      <c r="I21" s="35" t="n">
        <f aca="false">D21-H21</f>
        <v>14916</v>
      </c>
      <c r="J21" s="35" t="n">
        <v>14916</v>
      </c>
      <c r="K21" s="36" t="n">
        <f aca="false">L21-J21</f>
        <v>0</v>
      </c>
      <c r="L21" s="43" t="n">
        <f aca="false">I21</f>
        <v>14916</v>
      </c>
      <c r="M21" s="35" t="n">
        <f aca="false">J21-N21</f>
        <v>14170.2</v>
      </c>
      <c r="N21" s="35" t="n">
        <f aca="false">J21*0.05</f>
        <v>745.8</v>
      </c>
      <c r="O21" s="36" t="n">
        <v>0</v>
      </c>
      <c r="P21" s="36" t="n">
        <v>2561</v>
      </c>
      <c r="Q21" s="36" t="n">
        <v>40</v>
      </c>
      <c r="R21" s="47"/>
      <c r="S21" s="48" t="n">
        <v>31211</v>
      </c>
      <c r="T21" s="48" t="s">
        <v>41</v>
      </c>
      <c r="U21" s="62"/>
    </row>
    <row r="22" s="42" customFormat="true" ht="131.25" hidden="false" customHeight="true" outlineLevel="0" collapsed="false">
      <c r="A22" s="32" t="s">
        <v>54</v>
      </c>
      <c r="B22" s="65" t="s">
        <v>55</v>
      </c>
      <c r="C22" s="56" t="s">
        <v>56</v>
      </c>
      <c r="D22" s="66" t="n">
        <v>27410.5</v>
      </c>
      <c r="E22" s="67" t="n">
        <v>4675</v>
      </c>
      <c r="F22" s="67" t="n">
        <v>70</v>
      </c>
      <c r="G22" s="68" t="n">
        <v>6311.53580474327</v>
      </c>
      <c r="H22" s="66" t="n">
        <v>26958.5</v>
      </c>
      <c r="I22" s="69" t="n">
        <f aca="false">D22-H22</f>
        <v>452</v>
      </c>
      <c r="J22" s="69" t="n">
        <v>452</v>
      </c>
      <c r="K22" s="36" t="n">
        <f aca="false">L22-J22</f>
        <v>0</v>
      </c>
      <c r="L22" s="70" t="n">
        <v>452</v>
      </c>
      <c r="M22" s="35" t="n">
        <f aca="false">J22-N22</f>
        <v>429.4</v>
      </c>
      <c r="N22" s="35" t="n">
        <f aca="false">J22*0.05</f>
        <v>22.6</v>
      </c>
      <c r="O22" s="36" t="n">
        <v>0</v>
      </c>
      <c r="P22" s="36" t="n">
        <v>4675</v>
      </c>
      <c r="Q22" s="36" t="n">
        <v>70</v>
      </c>
      <c r="R22" s="47"/>
      <c r="S22" s="48" t="n">
        <v>31211</v>
      </c>
      <c r="T22" s="46" t="s">
        <v>57</v>
      </c>
      <c r="U22" s="57"/>
      <c r="V22" s="1"/>
      <c r="W22" s="1"/>
      <c r="X22" s="1"/>
      <c r="Y22" s="1"/>
      <c r="Z22" s="1"/>
      <c r="AA22" s="1"/>
      <c r="AB22" s="1"/>
      <c r="AC22" s="1"/>
    </row>
    <row r="23" s="42" customFormat="true" ht="99.75" hidden="false" customHeight="true" outlineLevel="0" collapsed="false">
      <c r="A23" s="32" t="s">
        <v>58</v>
      </c>
      <c r="B23" s="65" t="s">
        <v>59</v>
      </c>
      <c r="C23" s="56" t="s">
        <v>60</v>
      </c>
      <c r="D23" s="48" t="n">
        <v>17686.3</v>
      </c>
      <c r="E23" s="36" t="n">
        <v>2121</v>
      </c>
      <c r="F23" s="36" t="n">
        <v>50</v>
      </c>
      <c r="G23" s="36" t="n">
        <f aca="false">D23/E23*1000</f>
        <v>8338.66100895804</v>
      </c>
      <c r="H23" s="35" t="n">
        <v>42.3</v>
      </c>
      <c r="I23" s="69" t="n">
        <f aca="false">D23-H23</f>
        <v>17644</v>
      </c>
      <c r="J23" s="69" t="n">
        <v>17644</v>
      </c>
      <c r="K23" s="36" t="n">
        <f aca="false">L23-J23</f>
        <v>0</v>
      </c>
      <c r="L23" s="43" t="n">
        <f aca="false">I23</f>
        <v>17644</v>
      </c>
      <c r="M23" s="35" t="n">
        <f aca="false">J23-N23</f>
        <v>16761.8</v>
      </c>
      <c r="N23" s="35" t="n">
        <f aca="false">J23*0.05</f>
        <v>882.2</v>
      </c>
      <c r="O23" s="36" t="n">
        <v>0</v>
      </c>
      <c r="P23" s="36" t="n">
        <v>2121</v>
      </c>
      <c r="Q23" s="36" t="n">
        <v>50</v>
      </c>
      <c r="R23" s="47"/>
      <c r="S23" s="48" t="n">
        <v>31411</v>
      </c>
      <c r="T23" s="48" t="s">
        <v>41</v>
      </c>
      <c r="U23" s="57"/>
      <c r="V23" s="1"/>
      <c r="W23" s="1"/>
      <c r="X23" s="1"/>
      <c r="Y23" s="1"/>
      <c r="Z23" s="1"/>
      <c r="AA23" s="1"/>
      <c r="AB23" s="1"/>
      <c r="AC23" s="1"/>
    </row>
    <row r="24" customFormat="false" ht="83.25" hidden="false" customHeight="true" outlineLevel="0" collapsed="false">
      <c r="A24" s="32" t="s">
        <v>61</v>
      </c>
      <c r="B24" s="65" t="s">
        <v>62</v>
      </c>
      <c r="C24" s="61" t="s">
        <v>63</v>
      </c>
      <c r="D24" s="35" t="n">
        <v>30073</v>
      </c>
      <c r="E24" s="36" t="n">
        <v>3881</v>
      </c>
      <c r="F24" s="36" t="n">
        <v>72</v>
      </c>
      <c r="G24" s="36" t="n">
        <f aca="false">D24/E24*1000</f>
        <v>7748.77608863695</v>
      </c>
      <c r="H24" s="35" t="n">
        <v>0</v>
      </c>
      <c r="I24" s="35" t="n">
        <f aca="false">D24-H24</f>
        <v>30073</v>
      </c>
      <c r="J24" s="35" t="n">
        <v>30073</v>
      </c>
      <c r="K24" s="36" t="n">
        <f aca="false">L24-J24</f>
        <v>40124.3</v>
      </c>
      <c r="L24" s="43" t="n">
        <v>70197.3</v>
      </c>
      <c r="M24" s="35" t="n">
        <f aca="false">J24-N24</f>
        <v>15036.5</v>
      </c>
      <c r="N24" s="35" t="n">
        <f aca="false">J24*0.5</f>
        <v>15036.5</v>
      </c>
      <c r="O24" s="36" t="n">
        <v>0</v>
      </c>
      <c r="P24" s="48" t="n">
        <v>3881</v>
      </c>
      <c r="Q24" s="48" t="n">
        <v>72</v>
      </c>
      <c r="R24" s="71"/>
      <c r="S24" s="48" t="n">
        <v>31211</v>
      </c>
      <c r="T24" s="48" t="s">
        <v>41</v>
      </c>
      <c r="U24" s="57"/>
    </row>
    <row r="25" customFormat="false" ht="83.25" hidden="false" customHeight="true" outlineLevel="0" collapsed="false">
      <c r="A25" s="32" t="s">
        <v>64</v>
      </c>
      <c r="B25" s="65" t="s">
        <v>65</v>
      </c>
      <c r="C25" s="61" t="s">
        <v>66</v>
      </c>
      <c r="D25" s="35" t="n">
        <v>27000</v>
      </c>
      <c r="E25" s="36" t="n">
        <v>3881</v>
      </c>
      <c r="F25" s="36" t="n">
        <v>72</v>
      </c>
      <c r="G25" s="36" t="n">
        <f aca="false">D25/E25*1000</f>
        <v>6956.96985313064</v>
      </c>
      <c r="H25" s="35" t="n">
        <v>0</v>
      </c>
      <c r="I25" s="35" t="n">
        <f aca="false">D25-H25</f>
        <v>27000</v>
      </c>
      <c r="J25" s="35" t="n">
        <v>27000</v>
      </c>
      <c r="K25" s="36"/>
      <c r="L25" s="43"/>
      <c r="M25" s="35" t="n">
        <f aca="false">J25-N25</f>
        <v>13500</v>
      </c>
      <c r="N25" s="35" t="n">
        <f aca="false">J25*0.5</f>
        <v>13500</v>
      </c>
      <c r="O25" s="36" t="n">
        <v>0</v>
      </c>
      <c r="P25" s="48" t="n">
        <v>3881</v>
      </c>
      <c r="Q25" s="48" t="n">
        <v>72</v>
      </c>
      <c r="R25" s="71"/>
      <c r="S25" s="48" t="n">
        <v>31211</v>
      </c>
      <c r="T25" s="48" t="s">
        <v>41</v>
      </c>
      <c r="U25" s="57"/>
    </row>
    <row r="26" customFormat="false" ht="83.25" hidden="false" customHeight="true" outlineLevel="0" collapsed="false">
      <c r="A26" s="32" t="s">
        <v>67</v>
      </c>
      <c r="B26" s="65" t="s">
        <v>68</v>
      </c>
      <c r="C26" s="61" t="s">
        <v>69</v>
      </c>
      <c r="D26" s="35" t="n">
        <v>27000</v>
      </c>
      <c r="E26" s="36" t="n">
        <v>3881</v>
      </c>
      <c r="F26" s="36" t="n">
        <v>72</v>
      </c>
      <c r="G26" s="36" t="n">
        <f aca="false">D26/E26*1000</f>
        <v>6956.96985313064</v>
      </c>
      <c r="H26" s="35" t="n">
        <v>0</v>
      </c>
      <c r="I26" s="35" t="n">
        <f aca="false">D26-H26</f>
        <v>27000</v>
      </c>
      <c r="J26" s="35" t="n">
        <v>27000</v>
      </c>
      <c r="K26" s="36"/>
      <c r="L26" s="43"/>
      <c r="M26" s="35" t="n">
        <f aca="false">J26-N26</f>
        <v>13500</v>
      </c>
      <c r="N26" s="35" t="n">
        <f aca="false">J26*0.5</f>
        <v>13500</v>
      </c>
      <c r="O26" s="36" t="n">
        <v>0</v>
      </c>
      <c r="P26" s="48" t="n">
        <v>3881</v>
      </c>
      <c r="Q26" s="48" t="n">
        <v>72</v>
      </c>
      <c r="R26" s="71"/>
      <c r="S26" s="48" t="n">
        <v>31211</v>
      </c>
      <c r="T26" s="48" t="s">
        <v>41</v>
      </c>
      <c r="U26" s="57"/>
    </row>
    <row r="27" customFormat="false" ht="83.25" hidden="false" customHeight="true" outlineLevel="0" collapsed="false">
      <c r="A27" s="32" t="s">
        <v>70</v>
      </c>
      <c r="B27" s="65" t="s">
        <v>71</v>
      </c>
      <c r="C27" s="61" t="s">
        <v>72</v>
      </c>
      <c r="D27" s="35" t="n">
        <v>9000</v>
      </c>
      <c r="E27" s="36" t="n">
        <v>0</v>
      </c>
      <c r="F27" s="36" t="n">
        <v>0</v>
      </c>
      <c r="G27" s="36" t="e">
        <f aca="false">D27/E27*1000</f>
        <v>#DIV/0!</v>
      </c>
      <c r="H27" s="35" t="n">
        <v>0</v>
      </c>
      <c r="I27" s="35" t="n">
        <f aca="false">D27-H27</f>
        <v>9000</v>
      </c>
      <c r="J27" s="35" t="n">
        <v>9000</v>
      </c>
      <c r="K27" s="36"/>
      <c r="L27" s="43"/>
      <c r="M27" s="35" t="n">
        <f aca="false">J27-N27</f>
        <v>4500</v>
      </c>
      <c r="N27" s="35" t="n">
        <f aca="false">J27*0.5</f>
        <v>4500</v>
      </c>
      <c r="O27" s="36" t="n">
        <v>0</v>
      </c>
      <c r="P27" s="48" t="n">
        <v>0</v>
      </c>
      <c r="Q27" s="48" t="n">
        <v>0</v>
      </c>
      <c r="R27" s="71"/>
      <c r="S27" s="48" t="s">
        <v>40</v>
      </c>
      <c r="T27" s="48" t="s">
        <v>41</v>
      </c>
      <c r="U27" s="57"/>
    </row>
    <row r="28" s="42" customFormat="true" ht="100.5" hidden="false" customHeight="true" outlineLevel="0" collapsed="false">
      <c r="A28" s="32" t="s">
        <v>73</v>
      </c>
      <c r="B28" s="55" t="s">
        <v>74</v>
      </c>
      <c r="C28" s="61" t="s">
        <v>75</v>
      </c>
      <c r="D28" s="35" t="n">
        <v>25644.6</v>
      </c>
      <c r="E28" s="36" t="n">
        <v>2741</v>
      </c>
      <c r="F28" s="36" t="n">
        <v>45</v>
      </c>
      <c r="G28" s="36" t="n">
        <f aca="false">D28/E28*1000</f>
        <v>9355.92849325064</v>
      </c>
      <c r="H28" s="35" t="n">
        <v>5339.8</v>
      </c>
      <c r="I28" s="35" t="n">
        <f aca="false">D28-H28</f>
        <v>20304.8</v>
      </c>
      <c r="J28" s="35" t="n">
        <v>20304.8</v>
      </c>
      <c r="K28" s="36" t="n">
        <f aca="false">L28-J28</f>
        <v>0</v>
      </c>
      <c r="L28" s="43" t="n">
        <v>20304.8</v>
      </c>
      <c r="M28" s="35" t="n">
        <f aca="false">J28-N28</f>
        <v>19289.56</v>
      </c>
      <c r="N28" s="35" t="n">
        <f aca="false">J28*0.05</f>
        <v>1015.24</v>
      </c>
      <c r="O28" s="36" t="n">
        <v>0</v>
      </c>
      <c r="P28" s="36" t="n">
        <v>2600</v>
      </c>
      <c r="Q28" s="36" t="n">
        <v>45</v>
      </c>
      <c r="R28" s="47" t="n">
        <v>650.5</v>
      </c>
      <c r="S28" s="48" t="n">
        <v>31411</v>
      </c>
      <c r="T28" s="48" t="s">
        <v>41</v>
      </c>
      <c r="U28" s="57"/>
      <c r="V28" s="1"/>
      <c r="W28" s="1"/>
      <c r="X28" s="1"/>
      <c r="Y28" s="1"/>
      <c r="Z28" s="1"/>
      <c r="AA28" s="1"/>
      <c r="AB28" s="1"/>
      <c r="AC28" s="1"/>
    </row>
    <row r="29" s="60" customFormat="true" ht="100.5" hidden="false" customHeight="true" outlineLevel="0" collapsed="false">
      <c r="A29" s="32" t="s">
        <v>76</v>
      </c>
      <c r="B29" s="55" t="s">
        <v>77</v>
      </c>
      <c r="C29" s="61" t="s">
        <v>78</v>
      </c>
      <c r="D29" s="35" t="n">
        <v>13285.9</v>
      </c>
      <c r="E29" s="36" t="n">
        <v>1420</v>
      </c>
      <c r="F29" s="36" t="n">
        <v>39</v>
      </c>
      <c r="G29" s="36" t="n">
        <f aca="false">D29/E29*1000</f>
        <v>9356.2676056338</v>
      </c>
      <c r="H29" s="35" t="n">
        <v>386.9</v>
      </c>
      <c r="I29" s="35" t="n">
        <f aca="false">D29-H29</f>
        <v>12899</v>
      </c>
      <c r="J29" s="35" t="n">
        <v>12899</v>
      </c>
      <c r="K29" s="36" t="n">
        <f aca="false">L29-J29</f>
        <v>-2899</v>
      </c>
      <c r="L29" s="43" t="n">
        <v>10000</v>
      </c>
      <c r="M29" s="35" t="n">
        <f aca="false">J29-N29</f>
        <v>6449.5</v>
      </c>
      <c r="N29" s="35" t="n">
        <f aca="false">J29*0.5</f>
        <v>6449.5</v>
      </c>
      <c r="O29" s="36" t="n">
        <v>0</v>
      </c>
      <c r="P29" s="36" t="n">
        <v>1420</v>
      </c>
      <c r="Q29" s="36" t="n">
        <v>39</v>
      </c>
      <c r="R29" s="47"/>
      <c r="S29" s="48" t="n">
        <v>31411</v>
      </c>
      <c r="T29" s="48" t="s">
        <v>41</v>
      </c>
      <c r="U29" s="57"/>
      <c r="V29" s="58"/>
      <c r="W29" s="58"/>
      <c r="X29" s="58"/>
      <c r="Y29" s="58"/>
      <c r="Z29" s="58"/>
      <c r="AA29" s="58"/>
      <c r="AB29" s="58"/>
      <c r="AC29" s="58"/>
    </row>
    <row r="30" s="42" customFormat="true" ht="93.75" hidden="false" customHeight="true" outlineLevel="0" collapsed="false">
      <c r="A30" s="32" t="s">
        <v>79</v>
      </c>
      <c r="B30" s="55" t="s">
        <v>80</v>
      </c>
      <c r="C30" s="61" t="s">
        <v>81</v>
      </c>
      <c r="D30" s="35" t="n">
        <v>36675.5</v>
      </c>
      <c r="E30" s="36" t="n">
        <v>3920</v>
      </c>
      <c r="F30" s="36" t="n">
        <v>80</v>
      </c>
      <c r="G30" s="36" t="n">
        <f aca="false">D30/E30*1000</f>
        <v>9355.99489795918</v>
      </c>
      <c r="H30" s="35" t="n">
        <v>12152</v>
      </c>
      <c r="I30" s="35" t="n">
        <f aca="false">D30-H30</f>
        <v>24523.5</v>
      </c>
      <c r="J30" s="35" t="n">
        <v>24523.5</v>
      </c>
      <c r="K30" s="36" t="n">
        <f aca="false">L30-J30</f>
        <v>0</v>
      </c>
      <c r="L30" s="43" t="n">
        <f aca="false">I30</f>
        <v>24523.5</v>
      </c>
      <c r="M30" s="35" t="n">
        <f aca="false">J30-N30</f>
        <v>23297.325</v>
      </c>
      <c r="N30" s="35" t="n">
        <f aca="false">J30*0.05</f>
        <v>1226.175</v>
      </c>
      <c r="O30" s="36" t="n">
        <v>0</v>
      </c>
      <c r="P30" s="36" t="n">
        <v>3919</v>
      </c>
      <c r="Q30" s="36" t="n">
        <v>80</v>
      </c>
      <c r="R30" s="47"/>
      <c r="S30" s="48" t="n">
        <v>31411</v>
      </c>
      <c r="T30" s="48" t="s">
        <v>41</v>
      </c>
      <c r="U30" s="57"/>
      <c r="V30" s="1"/>
      <c r="W30" s="1"/>
      <c r="X30" s="1"/>
      <c r="Y30" s="1"/>
      <c r="Z30" s="1"/>
      <c r="AA30" s="1"/>
      <c r="AB30" s="1"/>
      <c r="AC30" s="1"/>
    </row>
    <row r="31" s="42" customFormat="true" ht="87" hidden="false" customHeight="true" outlineLevel="0" collapsed="false">
      <c r="A31" s="32" t="s">
        <v>82</v>
      </c>
      <c r="B31" s="55" t="s">
        <v>83</v>
      </c>
      <c r="C31" s="56" t="s">
        <v>84</v>
      </c>
      <c r="D31" s="35" t="n">
        <v>27222</v>
      </c>
      <c r="E31" s="36" t="n">
        <v>3947</v>
      </c>
      <c r="F31" s="36" t="n">
        <v>60</v>
      </c>
      <c r="G31" s="35" t="n">
        <f aca="false">D31/E31*1000</f>
        <v>6896.88370914619</v>
      </c>
      <c r="H31" s="35" t="n">
        <v>8413.3</v>
      </c>
      <c r="I31" s="35" t="n">
        <f aca="false">D31-H31</f>
        <v>18808.7</v>
      </c>
      <c r="J31" s="35" t="n">
        <v>18808.7</v>
      </c>
      <c r="K31" s="36" t="n">
        <f aca="false">L31-J31</f>
        <v>0</v>
      </c>
      <c r="L31" s="43" t="n">
        <f aca="false">I31</f>
        <v>18808.7</v>
      </c>
      <c r="M31" s="35" t="n">
        <f aca="false">J31-N31</f>
        <v>17868.265</v>
      </c>
      <c r="N31" s="35" t="n">
        <f aca="false">J31*0.05</f>
        <v>940.435</v>
      </c>
      <c r="O31" s="36" t="n">
        <v>0</v>
      </c>
      <c r="P31" s="36" t="n">
        <v>3947</v>
      </c>
      <c r="Q31" s="36" t="n">
        <v>60</v>
      </c>
      <c r="R31" s="47"/>
      <c r="S31" s="48" t="n">
        <v>31211</v>
      </c>
      <c r="T31" s="48" t="s">
        <v>41</v>
      </c>
      <c r="U31" s="57"/>
      <c r="V31" s="1"/>
      <c r="W31" s="1"/>
      <c r="X31" s="1"/>
      <c r="Y31" s="1"/>
      <c r="Z31" s="1"/>
      <c r="AA31" s="1"/>
      <c r="AB31" s="1"/>
      <c r="AC31" s="1"/>
    </row>
    <row r="32" s="42" customFormat="true" ht="69.75" hidden="false" customHeight="true" outlineLevel="0" collapsed="false">
      <c r="A32" s="32" t="s">
        <v>85</v>
      </c>
      <c r="B32" s="55" t="s">
        <v>86</v>
      </c>
      <c r="C32" s="56" t="s">
        <v>75</v>
      </c>
      <c r="D32" s="35" t="n">
        <v>12193.9</v>
      </c>
      <c r="E32" s="36" t="n">
        <v>1567</v>
      </c>
      <c r="F32" s="36" t="n">
        <v>28</v>
      </c>
      <c r="G32" s="35" t="n">
        <v>9727</v>
      </c>
      <c r="H32" s="35" t="n">
        <v>5429.9</v>
      </c>
      <c r="I32" s="35" t="n">
        <f aca="false">D32-H32</f>
        <v>6764</v>
      </c>
      <c r="J32" s="35" t="n">
        <v>6764</v>
      </c>
      <c r="K32" s="36" t="n">
        <f aca="false">L32-J32</f>
        <v>0</v>
      </c>
      <c r="L32" s="43" t="n">
        <f aca="false">I32</f>
        <v>6764</v>
      </c>
      <c r="M32" s="35" t="n">
        <f aca="false">J32-N32</f>
        <v>6425.8</v>
      </c>
      <c r="N32" s="35" t="n">
        <f aca="false">J32*0.05</f>
        <v>338.2</v>
      </c>
      <c r="O32" s="36" t="n">
        <v>0</v>
      </c>
      <c r="P32" s="36" t="n">
        <v>1567</v>
      </c>
      <c r="Q32" s="36" t="n">
        <v>28</v>
      </c>
      <c r="R32" s="71" t="n">
        <v>380.1</v>
      </c>
      <c r="S32" s="48" t="n">
        <v>31411</v>
      </c>
      <c r="T32" s="48" t="s">
        <v>41</v>
      </c>
      <c r="U32" s="57"/>
      <c r="V32" s="1"/>
      <c r="W32" s="1"/>
      <c r="X32" s="1"/>
      <c r="Y32" s="1"/>
      <c r="Z32" s="1"/>
      <c r="AA32" s="1"/>
      <c r="AB32" s="1"/>
      <c r="AC32" s="1"/>
    </row>
    <row r="33" customFormat="false" ht="123" hidden="false" customHeight="true" outlineLevel="0" collapsed="false">
      <c r="A33" s="32" t="s">
        <v>87</v>
      </c>
      <c r="B33" s="55" t="s">
        <v>88</v>
      </c>
      <c r="C33" s="56" t="s">
        <v>75</v>
      </c>
      <c r="D33" s="35" t="n">
        <v>1599</v>
      </c>
      <c r="E33" s="36" t="n">
        <v>329.04</v>
      </c>
      <c r="F33" s="36" t="n">
        <v>4</v>
      </c>
      <c r="G33" s="36" t="n">
        <f aca="false">D33/E33*1000</f>
        <v>4859.59153902261</v>
      </c>
      <c r="H33" s="35" t="n">
        <v>1058</v>
      </c>
      <c r="I33" s="35" t="n">
        <f aca="false">D33-H33</f>
        <v>541</v>
      </c>
      <c r="J33" s="35" t="n">
        <v>541</v>
      </c>
      <c r="K33" s="36" t="n">
        <f aca="false">L33-J33</f>
        <v>0</v>
      </c>
      <c r="L33" s="35" t="n">
        <v>541</v>
      </c>
      <c r="M33" s="35" t="n">
        <f aca="false">J33-N33</f>
        <v>541</v>
      </c>
      <c r="N33" s="35" t="n">
        <v>0</v>
      </c>
      <c r="O33" s="36" t="n">
        <v>0</v>
      </c>
      <c r="P33" s="36" t="n">
        <v>329.04</v>
      </c>
      <c r="Q33" s="36" t="n">
        <v>4</v>
      </c>
      <c r="R33" s="47"/>
      <c r="S33" s="48" t="n">
        <v>31411</v>
      </c>
      <c r="T33" s="48" t="s">
        <v>89</v>
      </c>
      <c r="U33" s="57"/>
    </row>
    <row r="34" customFormat="false" ht="69" hidden="false" customHeight="true" outlineLevel="0" collapsed="false">
      <c r="A34" s="32" t="s">
        <v>90</v>
      </c>
      <c r="B34" s="55" t="s">
        <v>91</v>
      </c>
      <c r="C34" s="56" t="s">
        <v>92</v>
      </c>
      <c r="D34" s="35" t="n">
        <v>9775</v>
      </c>
      <c r="E34" s="36" t="n">
        <v>2096</v>
      </c>
      <c r="F34" s="36" t="n">
        <v>36</v>
      </c>
      <c r="G34" s="36" t="n">
        <f aca="false">D34/E34*1000</f>
        <v>4663.64503816794</v>
      </c>
      <c r="H34" s="35" t="n">
        <v>9683.43</v>
      </c>
      <c r="I34" s="35" t="n">
        <f aca="false">D34-H34</f>
        <v>91.5699999999997</v>
      </c>
      <c r="J34" s="35" t="n">
        <v>91.6</v>
      </c>
      <c r="K34" s="36" t="n">
        <f aca="false">L34-J34</f>
        <v>0</v>
      </c>
      <c r="L34" s="35" t="n">
        <v>91.6</v>
      </c>
      <c r="M34" s="35" t="n">
        <f aca="false">J34-N34</f>
        <v>91.6</v>
      </c>
      <c r="N34" s="35" t="n">
        <v>0</v>
      </c>
      <c r="O34" s="36" t="n">
        <v>0</v>
      </c>
      <c r="P34" s="36" t="n">
        <v>0</v>
      </c>
      <c r="Q34" s="36" t="n">
        <v>0</v>
      </c>
      <c r="R34" s="47"/>
      <c r="S34" s="48" t="n">
        <v>31211</v>
      </c>
      <c r="T34" s="48" t="s">
        <v>41</v>
      </c>
      <c r="U34" s="57"/>
    </row>
    <row r="35" customFormat="false" ht="99.75" hidden="false" customHeight="true" outlineLevel="0" collapsed="false">
      <c r="A35" s="32" t="s">
        <v>93</v>
      </c>
      <c r="B35" s="55" t="s">
        <v>94</v>
      </c>
      <c r="C35" s="61" t="s">
        <v>95</v>
      </c>
      <c r="D35" s="35" t="n">
        <v>1047</v>
      </c>
      <c r="E35" s="36" t="n">
        <v>0</v>
      </c>
      <c r="F35" s="36" t="n">
        <v>0</v>
      </c>
      <c r="G35" s="36"/>
      <c r="H35" s="35" t="n">
        <v>556.6</v>
      </c>
      <c r="I35" s="35" t="n">
        <f aca="false">D35-H35</f>
        <v>490.4</v>
      </c>
      <c r="J35" s="35" t="n">
        <v>490.4</v>
      </c>
      <c r="K35" s="36" t="n">
        <f aca="false">L35-J35</f>
        <v>0.049000000000035</v>
      </c>
      <c r="L35" s="35" t="n">
        <v>490.449</v>
      </c>
      <c r="M35" s="35" t="n">
        <f aca="false">J35-N35</f>
        <v>490.4</v>
      </c>
      <c r="N35" s="35" t="n">
        <v>0</v>
      </c>
      <c r="O35" s="36" t="n">
        <v>0</v>
      </c>
      <c r="P35" s="36" t="n">
        <v>0</v>
      </c>
      <c r="Q35" s="36" t="n">
        <v>0</v>
      </c>
      <c r="R35" s="47"/>
      <c r="S35" s="48" t="s">
        <v>40</v>
      </c>
      <c r="T35" s="48" t="s">
        <v>41</v>
      </c>
      <c r="U35" s="57"/>
    </row>
    <row r="36" customFormat="false" ht="81" hidden="false" customHeight="true" outlineLevel="0" collapsed="false">
      <c r="A36" s="32" t="s">
        <v>96</v>
      </c>
      <c r="B36" s="55" t="s">
        <v>97</v>
      </c>
      <c r="C36" s="72" t="s">
        <v>98</v>
      </c>
      <c r="D36" s="63" t="n">
        <v>16511.1</v>
      </c>
      <c r="E36" s="64" t="n">
        <v>2370</v>
      </c>
      <c r="F36" s="64" t="n">
        <v>40</v>
      </c>
      <c r="G36" s="36" t="n">
        <f aca="false">D36/E36*1000</f>
        <v>6966.70886075949</v>
      </c>
      <c r="H36" s="63" t="n">
        <v>3626.1</v>
      </c>
      <c r="I36" s="35" t="n">
        <f aca="false">D36-H36</f>
        <v>12885</v>
      </c>
      <c r="J36" s="35" t="n">
        <v>12885</v>
      </c>
      <c r="K36" s="36" t="n">
        <f aca="false">L36-J36</f>
        <v>0</v>
      </c>
      <c r="L36" s="35" t="n">
        <f aca="false">I36</f>
        <v>12885</v>
      </c>
      <c r="M36" s="35" t="n">
        <f aca="false">J36-N36</f>
        <v>12240.75</v>
      </c>
      <c r="N36" s="35" t="n">
        <f aca="false">J36*0.05</f>
        <v>644.25</v>
      </c>
      <c r="O36" s="36" t="n">
        <v>0</v>
      </c>
      <c r="P36" s="64" t="n">
        <v>2370</v>
      </c>
      <c r="Q36" s="64" t="n">
        <v>40</v>
      </c>
      <c r="R36" s="47"/>
      <c r="S36" s="48" t="n">
        <v>31211</v>
      </c>
      <c r="T36" s="48" t="s">
        <v>41</v>
      </c>
      <c r="U36" s="57"/>
    </row>
    <row r="37" s="42" customFormat="true" ht="99.75" hidden="false" customHeight="true" outlineLevel="0" collapsed="false">
      <c r="A37" s="32" t="s">
        <v>99</v>
      </c>
      <c r="B37" s="55" t="s">
        <v>100</v>
      </c>
      <c r="C37" s="61" t="s">
        <v>101</v>
      </c>
      <c r="D37" s="35" t="n">
        <v>15442.6</v>
      </c>
      <c r="E37" s="36" t="n">
        <v>2024.47</v>
      </c>
      <c r="F37" s="36" t="n">
        <v>32</v>
      </c>
      <c r="G37" s="36" t="n">
        <v>9535</v>
      </c>
      <c r="H37" s="35" t="n">
        <v>3262.6</v>
      </c>
      <c r="I37" s="35" t="n">
        <f aca="false">D37-H37</f>
        <v>12180</v>
      </c>
      <c r="J37" s="35" t="n">
        <v>12180</v>
      </c>
      <c r="K37" s="36" t="n">
        <f aca="false">L37-J37</f>
        <v>0</v>
      </c>
      <c r="L37" s="43" t="n">
        <f aca="false">I37</f>
        <v>12180</v>
      </c>
      <c r="M37" s="35" t="n">
        <f aca="false">J37-N37</f>
        <v>11571</v>
      </c>
      <c r="N37" s="35" t="n">
        <f aca="false">J37*0.05</f>
        <v>609</v>
      </c>
      <c r="O37" s="36" t="n">
        <v>0</v>
      </c>
      <c r="P37" s="36" t="n">
        <v>2024.47</v>
      </c>
      <c r="Q37" s="36" t="n">
        <v>32</v>
      </c>
      <c r="R37" s="47" t="n">
        <v>493.9</v>
      </c>
      <c r="S37" s="48" t="n">
        <v>31411</v>
      </c>
      <c r="T37" s="48" t="s">
        <v>41</v>
      </c>
      <c r="U37" s="57"/>
      <c r="V37" s="1"/>
      <c r="W37" s="1"/>
      <c r="X37" s="1"/>
      <c r="Y37" s="1"/>
      <c r="Z37" s="1"/>
      <c r="AA37" s="1"/>
      <c r="AB37" s="1"/>
      <c r="AC37" s="1"/>
    </row>
    <row r="38" s="42" customFormat="true" ht="107.25" hidden="false" customHeight="true" outlineLevel="0" collapsed="false">
      <c r="A38" s="32" t="s">
        <v>102</v>
      </c>
      <c r="B38" s="55" t="s">
        <v>103</v>
      </c>
      <c r="C38" s="61" t="s">
        <v>104</v>
      </c>
      <c r="D38" s="35" t="n">
        <v>19251</v>
      </c>
      <c r="E38" s="36" t="n">
        <v>2964</v>
      </c>
      <c r="F38" s="36" t="n">
        <v>44</v>
      </c>
      <c r="G38" s="36" t="n">
        <f aca="false">D38/E38*1000</f>
        <v>6494.93927125506</v>
      </c>
      <c r="H38" s="35" t="n">
        <v>9191</v>
      </c>
      <c r="I38" s="35" t="n">
        <f aca="false">D38-H38</f>
        <v>10060</v>
      </c>
      <c r="J38" s="35" t="n">
        <v>10060</v>
      </c>
      <c r="K38" s="36" t="n">
        <f aca="false">L38-J38</f>
        <v>0</v>
      </c>
      <c r="L38" s="43" t="n">
        <v>10060</v>
      </c>
      <c r="M38" s="35" t="n">
        <f aca="false">J38-N38</f>
        <v>9557</v>
      </c>
      <c r="N38" s="35" t="n">
        <f aca="false">J38*0.05</f>
        <v>503</v>
      </c>
      <c r="O38" s="36" t="n">
        <v>0</v>
      </c>
      <c r="P38" s="36" t="n">
        <v>2964</v>
      </c>
      <c r="Q38" s="36" t="n">
        <v>44</v>
      </c>
      <c r="R38" s="47"/>
      <c r="S38" s="48" t="n">
        <v>31211</v>
      </c>
      <c r="T38" s="48" t="s">
        <v>41</v>
      </c>
      <c r="U38" s="57"/>
      <c r="V38" s="1"/>
      <c r="W38" s="1"/>
      <c r="X38" s="1"/>
      <c r="Y38" s="1"/>
      <c r="Z38" s="1"/>
      <c r="AA38" s="1"/>
      <c r="AB38" s="1"/>
      <c r="AC38" s="1"/>
    </row>
    <row r="39" s="42" customFormat="true" ht="75" hidden="false" customHeight="false" outlineLevel="0" collapsed="false">
      <c r="A39" s="61" t="s">
        <v>105</v>
      </c>
      <c r="B39" s="45" t="s">
        <v>106</v>
      </c>
      <c r="C39" s="61"/>
      <c r="D39" s="35" t="n">
        <f aca="false">SUM(D41:D44)</f>
        <v>99271.68</v>
      </c>
      <c r="E39" s="36" t="n">
        <f aca="false">SUM(E41:E44)</f>
        <v>10480</v>
      </c>
      <c r="F39" s="36" t="n">
        <f aca="false">SUM(F41:F44)</f>
        <v>176</v>
      </c>
      <c r="G39" s="36" t="n">
        <f aca="false">SUM(G41:G44)</f>
        <v>28628.9724517906</v>
      </c>
      <c r="H39" s="35" t="n">
        <f aca="false">SUM(H41:H44)</f>
        <v>499.4</v>
      </c>
      <c r="I39" s="35" t="n">
        <f aca="false">SUM(I41:I44)</f>
        <v>98772.28</v>
      </c>
      <c r="J39" s="35" t="n">
        <f aca="false">SUM(J41:J44)</f>
        <v>23500</v>
      </c>
      <c r="K39" s="36" t="n">
        <f aca="false">SUM(K41:K44)</f>
        <v>18500</v>
      </c>
      <c r="L39" s="36" t="n">
        <f aca="false">SUM(L41:L44)</f>
        <v>23500</v>
      </c>
      <c r="M39" s="35" t="n">
        <f aca="false">SUM(M41:M44)</f>
        <v>1430</v>
      </c>
      <c r="N39" s="35" t="n">
        <f aca="false">SUM(N41:N44)</f>
        <v>22070</v>
      </c>
      <c r="O39" s="36" t="n">
        <f aca="false">SUM(O41:O44)</f>
        <v>0</v>
      </c>
      <c r="P39" s="36" t="n">
        <f aca="false">SUM(P41:P44)</f>
        <v>0</v>
      </c>
      <c r="Q39" s="36" t="n">
        <f aca="false">SUM(Q41:Q44)</f>
        <v>0</v>
      </c>
      <c r="R39" s="47" t="e">
        <f aca="false">SUM(R44+#REF!+#REF!+#REF!+#REF!+R20+#REF!+#REF!+#REF!+#REF!+R23+#REF!+#REF!+#REF!+#REF!+#REF!+#REF!+R30+#REF!+#REF!+#REF!+R31+#REF!+#REF!+#REF!+#REF!+#REF!+#REF!+#REF!+#REF!+R42+#REF!+#REF!+R36+#REF!)</f>
        <v>#REF!</v>
      </c>
      <c r="S39" s="48"/>
      <c r="T39" s="73"/>
      <c r="U39" s="74"/>
      <c r="V39" s="1"/>
      <c r="W39" s="1"/>
      <c r="X39" s="1"/>
      <c r="Y39" s="1"/>
      <c r="Z39" s="1"/>
      <c r="AA39" s="1"/>
      <c r="AB39" s="1"/>
      <c r="AC39" s="1"/>
    </row>
    <row r="40" s="42" customFormat="true" ht="23.25" hidden="false" customHeight="true" outlineLevel="0" collapsed="false">
      <c r="A40" s="61"/>
      <c r="B40" s="45" t="s">
        <v>23</v>
      </c>
      <c r="C40" s="61"/>
      <c r="D40" s="35"/>
      <c r="E40" s="36"/>
      <c r="F40" s="36"/>
      <c r="G40" s="36"/>
      <c r="H40" s="35"/>
      <c r="I40" s="35"/>
      <c r="J40" s="35"/>
      <c r="K40" s="36" t="e">
        <f aca="false">SUM(#REF!,#REF!)</f>
        <v>#REF!</v>
      </c>
      <c r="L40" s="43"/>
      <c r="M40" s="35"/>
      <c r="N40" s="35"/>
      <c r="O40" s="36"/>
      <c r="P40" s="36"/>
      <c r="Q40" s="36"/>
      <c r="R40" s="47"/>
      <c r="S40" s="48"/>
      <c r="T40" s="73"/>
      <c r="U40" s="57"/>
      <c r="V40" s="1"/>
      <c r="W40" s="1"/>
      <c r="X40" s="1"/>
      <c r="Y40" s="1"/>
      <c r="Z40" s="1"/>
      <c r="AA40" s="1"/>
      <c r="AB40" s="1"/>
      <c r="AC40" s="1"/>
    </row>
    <row r="41" customFormat="false" ht="78.75" hidden="false" customHeight="true" outlineLevel="0" collapsed="false">
      <c r="A41" s="32" t="s">
        <v>107</v>
      </c>
      <c r="B41" s="55" t="s">
        <v>108</v>
      </c>
      <c r="C41" s="56" t="s">
        <v>75</v>
      </c>
      <c r="D41" s="35" t="n">
        <v>4047.2</v>
      </c>
      <c r="E41" s="36" t="n">
        <v>500</v>
      </c>
      <c r="F41" s="36" t="n">
        <v>8</v>
      </c>
      <c r="G41" s="36"/>
      <c r="H41" s="35" t="n">
        <v>0</v>
      </c>
      <c r="I41" s="35" t="n">
        <v>4047.2</v>
      </c>
      <c r="J41" s="35" t="n">
        <v>2000</v>
      </c>
      <c r="K41" s="35" t="n">
        <v>2000</v>
      </c>
      <c r="L41" s="35" t="n">
        <v>2000</v>
      </c>
      <c r="M41" s="35" t="n">
        <v>400</v>
      </c>
      <c r="N41" s="35" t="n">
        <v>1600</v>
      </c>
      <c r="O41" s="36" t="n">
        <v>0</v>
      </c>
      <c r="P41" s="36" t="n">
        <v>0</v>
      </c>
      <c r="Q41" s="36" t="n">
        <v>0</v>
      </c>
      <c r="R41" s="47"/>
      <c r="S41" s="48" t="n">
        <v>3141</v>
      </c>
      <c r="T41" s="48" t="s">
        <v>109</v>
      </c>
      <c r="U41" s="57"/>
    </row>
    <row r="42" customFormat="false" ht="88.5" hidden="false" customHeight="true" outlineLevel="0" collapsed="false">
      <c r="A42" s="32" t="s">
        <v>110</v>
      </c>
      <c r="B42" s="55" t="s">
        <v>111</v>
      </c>
      <c r="C42" s="61" t="s">
        <v>75</v>
      </c>
      <c r="D42" s="35" t="n">
        <v>34612</v>
      </c>
      <c r="E42" s="36" t="n">
        <v>3630</v>
      </c>
      <c r="F42" s="36" t="n">
        <v>60</v>
      </c>
      <c r="G42" s="36" t="n">
        <f aca="false">D42/E42*1000</f>
        <v>9534.98622589532</v>
      </c>
      <c r="H42" s="35" t="n">
        <v>451.7</v>
      </c>
      <c r="I42" s="35" t="n">
        <f aca="false">D42-H42</f>
        <v>34160.3</v>
      </c>
      <c r="J42" s="35" t="n">
        <v>15000</v>
      </c>
      <c r="K42" s="35" t="n">
        <v>15000</v>
      </c>
      <c r="L42" s="35" t="n">
        <v>15000</v>
      </c>
      <c r="M42" s="35" t="n">
        <v>30</v>
      </c>
      <c r="N42" s="35" t="n">
        <v>14970</v>
      </c>
      <c r="O42" s="36" t="n">
        <v>0</v>
      </c>
      <c r="P42" s="36" t="n">
        <v>0</v>
      </c>
      <c r="Q42" s="36" t="n">
        <v>0</v>
      </c>
      <c r="R42" s="47"/>
      <c r="S42" s="48" t="n">
        <v>3121</v>
      </c>
      <c r="T42" s="48" t="s">
        <v>109</v>
      </c>
      <c r="U42" s="75"/>
    </row>
    <row r="43" customFormat="false" ht="87" hidden="false" customHeight="true" outlineLevel="0" collapsed="false">
      <c r="A43" s="61" t="s">
        <v>112</v>
      </c>
      <c r="B43" s="55" t="s">
        <v>113</v>
      </c>
      <c r="C43" s="61" t="s">
        <v>75</v>
      </c>
      <c r="D43" s="35" t="n">
        <v>34612</v>
      </c>
      <c r="E43" s="36" t="n">
        <v>3630</v>
      </c>
      <c r="F43" s="36" t="n">
        <v>60</v>
      </c>
      <c r="G43" s="36" t="n">
        <f aca="false">D43/E43*1000</f>
        <v>9534.98622589532</v>
      </c>
      <c r="H43" s="35" t="n">
        <v>0</v>
      </c>
      <c r="I43" s="35" t="n">
        <f aca="false">D43-H43</f>
        <v>34612</v>
      </c>
      <c r="J43" s="35" t="n">
        <v>5000</v>
      </c>
      <c r="K43" s="36" t="n">
        <f aca="false">L43-J43</f>
        <v>0</v>
      </c>
      <c r="L43" s="35" t="n">
        <v>5000</v>
      </c>
      <c r="M43" s="35" t="n">
        <v>500</v>
      </c>
      <c r="N43" s="35" t="n">
        <v>4500</v>
      </c>
      <c r="O43" s="36" t="n">
        <v>0</v>
      </c>
      <c r="P43" s="36" t="n">
        <v>0</v>
      </c>
      <c r="Q43" s="36" t="n">
        <v>0</v>
      </c>
      <c r="R43" s="47"/>
      <c r="S43" s="48" t="n">
        <v>3121</v>
      </c>
      <c r="T43" s="48" t="s">
        <v>109</v>
      </c>
      <c r="U43" s="75"/>
    </row>
    <row r="44" customFormat="false" ht="99" hidden="false" customHeight="true" outlineLevel="0" collapsed="false">
      <c r="A44" s="32" t="s">
        <v>114</v>
      </c>
      <c r="B44" s="55" t="s">
        <v>115</v>
      </c>
      <c r="C44" s="61" t="s">
        <v>116</v>
      </c>
      <c r="D44" s="35" t="n">
        <f aca="false">E44*9.559</f>
        <v>26000.48</v>
      </c>
      <c r="E44" s="36" t="n">
        <v>2720</v>
      </c>
      <c r="F44" s="36" t="n">
        <v>48</v>
      </c>
      <c r="G44" s="36" t="n">
        <f aca="false">D44/E44*1000</f>
        <v>9559</v>
      </c>
      <c r="H44" s="35" t="n">
        <v>47.7</v>
      </c>
      <c r="I44" s="35" t="n">
        <f aca="false">D44-H44</f>
        <v>25952.78</v>
      </c>
      <c r="J44" s="35" t="n">
        <v>1500</v>
      </c>
      <c r="K44" s="35" t="n">
        <v>1500</v>
      </c>
      <c r="L44" s="35" t="n">
        <v>1500</v>
      </c>
      <c r="M44" s="35" t="n">
        <v>500</v>
      </c>
      <c r="N44" s="35" t="n">
        <v>1000</v>
      </c>
      <c r="O44" s="36" t="n">
        <v>0</v>
      </c>
      <c r="P44" s="36" t="n">
        <v>0</v>
      </c>
      <c r="Q44" s="36" t="n">
        <v>0</v>
      </c>
      <c r="R44" s="47"/>
      <c r="S44" s="48" t="n">
        <v>3121</v>
      </c>
      <c r="T44" s="48" t="s">
        <v>109</v>
      </c>
      <c r="U44" s="75"/>
    </row>
    <row r="45" s="42" customFormat="true" ht="65.25" hidden="false" customHeight="true" outlineLevel="0" collapsed="false">
      <c r="A45" s="61" t="s">
        <v>117</v>
      </c>
      <c r="B45" s="33" t="s">
        <v>118</v>
      </c>
      <c r="C45" s="56"/>
      <c r="D45" s="63" t="n">
        <f aca="false">SUM(D47,D52)</f>
        <v>307370.823</v>
      </c>
      <c r="E45" s="64" t="n">
        <f aca="false">SUM(E47,E52)</f>
        <v>21326.6</v>
      </c>
      <c r="F45" s="64" t="n">
        <f aca="false">SUM(F47,F52)</f>
        <v>343</v>
      </c>
      <c r="G45" s="64" t="n">
        <f aca="false">SUM(G47,G52)</f>
        <v>0</v>
      </c>
      <c r="H45" s="63" t="n">
        <f aca="false">SUM(H47,H52)</f>
        <v>75812.3</v>
      </c>
      <c r="I45" s="63" t="n">
        <f aca="false">SUM(I47,I52)</f>
        <v>231558.453</v>
      </c>
      <c r="J45" s="63" t="n">
        <f aca="false">SUM(J47,J52)</f>
        <v>231558.5</v>
      </c>
      <c r="K45" s="64"/>
      <c r="L45" s="76" t="n">
        <f aca="false">SUM(L47,L52)</f>
        <v>97005.67</v>
      </c>
      <c r="M45" s="63" t="n">
        <f aca="false">SUM(M47,M52)</f>
        <v>168060.6</v>
      </c>
      <c r="N45" s="63" t="n">
        <f aca="false">SUM(N47,N52)</f>
        <v>63497.9</v>
      </c>
      <c r="O45" s="63" t="n">
        <f aca="false">SUM(O47,O52)</f>
        <v>6913.4</v>
      </c>
      <c r="P45" s="64" t="n">
        <f aca="false">SUM(P47,P52)</f>
        <v>21326.6</v>
      </c>
      <c r="Q45" s="64" t="n">
        <f aca="false">SUM(Q47,Q52)</f>
        <v>343</v>
      </c>
      <c r="R45" s="77" t="e">
        <f aca="false">SUM(R47+R52)</f>
        <v>#REF!</v>
      </c>
      <c r="S45" s="78"/>
      <c r="T45" s="78"/>
      <c r="U45" s="79"/>
      <c r="V45" s="1"/>
      <c r="W45" s="1"/>
      <c r="X45" s="80"/>
      <c r="Y45" s="1"/>
      <c r="Z45" s="1"/>
      <c r="AA45" s="1"/>
      <c r="AB45" s="1"/>
      <c r="AC45" s="1"/>
    </row>
    <row r="46" s="42" customFormat="true" ht="27.6" hidden="false" customHeight="true" outlineLevel="0" collapsed="false">
      <c r="A46" s="81"/>
      <c r="B46" s="33" t="s">
        <v>23</v>
      </c>
      <c r="C46" s="56"/>
      <c r="D46" s="63"/>
      <c r="E46" s="64"/>
      <c r="F46" s="64"/>
      <c r="G46" s="64"/>
      <c r="H46" s="63"/>
      <c r="I46" s="63"/>
      <c r="J46" s="63"/>
      <c r="K46" s="63"/>
      <c r="L46" s="76"/>
      <c r="M46" s="63"/>
      <c r="N46" s="63"/>
      <c r="O46" s="64"/>
      <c r="P46" s="64"/>
      <c r="Q46" s="64"/>
      <c r="R46" s="77"/>
      <c r="S46" s="78"/>
      <c r="T46" s="78"/>
      <c r="U46" s="82"/>
      <c r="V46" s="1"/>
      <c r="W46" s="1"/>
      <c r="X46" s="1"/>
      <c r="Y46" s="1"/>
      <c r="Z46" s="1"/>
      <c r="AA46" s="1"/>
      <c r="AB46" s="1"/>
      <c r="AC46" s="1"/>
    </row>
    <row r="47" s="42" customFormat="true" ht="90" hidden="false" customHeight="true" outlineLevel="0" collapsed="false">
      <c r="A47" s="61" t="s">
        <v>119</v>
      </c>
      <c r="B47" s="45" t="s">
        <v>120</v>
      </c>
      <c r="C47" s="56"/>
      <c r="D47" s="63" t="n">
        <f aca="false">SUM(D49:D51)</f>
        <v>83528.023</v>
      </c>
      <c r="E47" s="64" t="n">
        <f aca="false">SUM(E49:E51)</f>
        <v>5673.6</v>
      </c>
      <c r="F47" s="64" t="n">
        <f aca="false">SUM(F49:F51)</f>
        <v>93</v>
      </c>
      <c r="G47" s="64" t="n">
        <f aca="false">SUM(G49:G51)</f>
        <v>0</v>
      </c>
      <c r="H47" s="63" t="n">
        <v>75812.3</v>
      </c>
      <c r="I47" s="63" t="n">
        <f aca="false">SUM(I49:I51)</f>
        <v>7715.653</v>
      </c>
      <c r="J47" s="63" t="n">
        <f aca="false">SUM(J49:J51)</f>
        <v>7715.7</v>
      </c>
      <c r="K47" s="64" t="n">
        <f aca="false">SUM(K49:K51)</f>
        <v>0</v>
      </c>
      <c r="L47" s="64" t="n">
        <f aca="false">SUM(L49:L51)</f>
        <v>7715.57</v>
      </c>
      <c r="M47" s="63" t="n">
        <f aca="false">SUM(M49:M51)</f>
        <v>0</v>
      </c>
      <c r="N47" s="63" t="n">
        <f aca="false">SUM(N49:N51)</f>
        <v>7715.7</v>
      </c>
      <c r="O47" s="63" t="n">
        <f aca="false">SUM(O49:O51)</f>
        <v>6913.4</v>
      </c>
      <c r="P47" s="64" t="n">
        <f aca="false">SUM(P49:P51)</f>
        <v>5673.6</v>
      </c>
      <c r="Q47" s="64" t="n">
        <f aca="false">SUM(Q49:Q51)</f>
        <v>93</v>
      </c>
      <c r="R47" s="77" t="e">
        <f aca="false">SUM(#REF!+#REF!+R49+#REF!+#REF!+#REF!+R50+#REF!+#REF!+#REF!+#REF!+#REF!+#REF!+#REF!+#REF!+#REF!+#REF!)</f>
        <v>#REF!</v>
      </c>
      <c r="S47" s="78" t="s">
        <v>121</v>
      </c>
      <c r="T47" s="78"/>
      <c r="U47" s="82"/>
      <c r="V47" s="1"/>
      <c r="W47" s="1"/>
      <c r="X47" s="1"/>
      <c r="Y47" s="1"/>
      <c r="Z47" s="1"/>
      <c r="AA47" s="1"/>
      <c r="AB47" s="1"/>
      <c r="AC47" s="1"/>
    </row>
    <row r="48" s="42" customFormat="true" ht="27" hidden="false" customHeight="true" outlineLevel="0" collapsed="false">
      <c r="A48" s="83"/>
      <c r="B48" s="33" t="s">
        <v>23</v>
      </c>
      <c r="C48" s="84"/>
      <c r="D48" s="85"/>
      <c r="E48" s="86"/>
      <c r="F48" s="86"/>
      <c r="G48" s="86"/>
      <c r="H48" s="85"/>
      <c r="I48" s="85"/>
      <c r="J48" s="85"/>
      <c r="K48" s="85"/>
      <c r="L48" s="87"/>
      <c r="M48" s="85"/>
      <c r="N48" s="85"/>
      <c r="O48" s="86"/>
      <c r="P48" s="86"/>
      <c r="Q48" s="86"/>
      <c r="R48" s="88"/>
      <c r="S48" s="89"/>
      <c r="T48" s="89"/>
      <c r="U48" s="82"/>
      <c r="V48" s="1"/>
      <c r="W48" s="1"/>
      <c r="X48" s="1"/>
      <c r="Y48" s="1"/>
      <c r="Z48" s="1"/>
      <c r="AA48" s="1"/>
      <c r="AB48" s="1"/>
      <c r="AC48" s="1"/>
    </row>
    <row r="49" s="42" customFormat="true" ht="66" hidden="false" customHeight="true" outlineLevel="0" collapsed="false">
      <c r="A49" s="61" t="s">
        <v>122</v>
      </c>
      <c r="B49" s="90" t="s">
        <v>123</v>
      </c>
      <c r="C49" s="61"/>
      <c r="D49" s="35" t="n">
        <v>8023</v>
      </c>
      <c r="E49" s="36" t="n">
        <v>732.7</v>
      </c>
      <c r="F49" s="36" t="n">
        <v>13</v>
      </c>
      <c r="G49" s="36"/>
      <c r="H49" s="35" t="n">
        <v>7220.7</v>
      </c>
      <c r="I49" s="91" t="n">
        <v>802.3</v>
      </c>
      <c r="J49" s="91" t="n">
        <v>802.3</v>
      </c>
      <c r="K49" s="92"/>
      <c r="L49" s="93" t="n">
        <v>802.3</v>
      </c>
      <c r="M49" s="91" t="n">
        <v>0</v>
      </c>
      <c r="N49" s="91" t="n">
        <v>802.3</v>
      </c>
      <c r="O49" s="36" t="n">
        <v>0</v>
      </c>
      <c r="P49" s="36" t="n">
        <v>732.7</v>
      </c>
      <c r="Q49" s="36" t="n">
        <v>13</v>
      </c>
      <c r="R49" s="71"/>
      <c r="S49" s="48"/>
      <c r="T49" s="48" t="s">
        <v>41</v>
      </c>
      <c r="U49" s="94"/>
      <c r="V49" s="1"/>
      <c r="W49" s="1"/>
      <c r="X49" s="1"/>
      <c r="Y49" s="1"/>
      <c r="Z49" s="1"/>
      <c r="AA49" s="1"/>
      <c r="AB49" s="1"/>
      <c r="AC49" s="1"/>
    </row>
    <row r="50" s="42" customFormat="true" ht="66" hidden="false" customHeight="true" outlineLevel="0" collapsed="false">
      <c r="A50" s="61" t="s">
        <v>124</v>
      </c>
      <c r="B50" s="95" t="s">
        <v>125</v>
      </c>
      <c r="C50" s="96"/>
      <c r="D50" s="63" t="n">
        <v>12743.623</v>
      </c>
      <c r="E50" s="64" t="n">
        <v>822.7</v>
      </c>
      <c r="F50" s="64" t="n">
        <v>20</v>
      </c>
      <c r="G50" s="64"/>
      <c r="H50" s="63" t="n">
        <v>12106.44</v>
      </c>
      <c r="I50" s="91" t="n">
        <f aca="false">D50-H50</f>
        <v>637.182999999999</v>
      </c>
      <c r="J50" s="91" t="n">
        <v>637.2</v>
      </c>
      <c r="K50" s="92"/>
      <c r="L50" s="93" t="n">
        <v>637.1</v>
      </c>
      <c r="M50" s="63"/>
      <c r="N50" s="63" t="n">
        <v>637.2</v>
      </c>
      <c r="O50" s="35" t="n">
        <v>637.2</v>
      </c>
      <c r="P50" s="64" t="n">
        <v>822.7</v>
      </c>
      <c r="Q50" s="64" t="n">
        <v>20</v>
      </c>
      <c r="R50" s="64"/>
      <c r="S50" s="64"/>
      <c r="T50" s="48" t="s">
        <v>41</v>
      </c>
      <c r="U50" s="97"/>
      <c r="V50" s="1"/>
      <c r="W50" s="1"/>
      <c r="X50" s="1"/>
      <c r="Y50" s="1"/>
      <c r="Z50" s="1"/>
      <c r="AA50" s="1"/>
      <c r="AB50" s="1"/>
      <c r="AC50" s="1"/>
    </row>
    <row r="51" s="42" customFormat="true" ht="84.75" hidden="false" customHeight="true" outlineLevel="0" collapsed="false">
      <c r="A51" s="61" t="s">
        <v>126</v>
      </c>
      <c r="B51" s="55" t="s">
        <v>127</v>
      </c>
      <c r="C51" s="56"/>
      <c r="D51" s="35" t="n">
        <v>62761.4</v>
      </c>
      <c r="E51" s="36" t="n">
        <v>4118.2</v>
      </c>
      <c r="F51" s="36" t="n">
        <v>60</v>
      </c>
      <c r="G51" s="64"/>
      <c r="H51" s="35" t="n">
        <v>56485.23</v>
      </c>
      <c r="I51" s="91" t="n">
        <f aca="false">D51-H51</f>
        <v>6276.17</v>
      </c>
      <c r="J51" s="91" t="n">
        <v>6276.2</v>
      </c>
      <c r="K51" s="92"/>
      <c r="L51" s="93" t="n">
        <f aca="false">I51</f>
        <v>6276.17</v>
      </c>
      <c r="M51" s="63"/>
      <c r="N51" s="63" t="n">
        <v>6276.2</v>
      </c>
      <c r="O51" s="35" t="n">
        <v>6276.2</v>
      </c>
      <c r="P51" s="36" t="n">
        <v>4118.2</v>
      </c>
      <c r="Q51" s="36" t="n">
        <v>60</v>
      </c>
      <c r="R51" s="98"/>
      <c r="S51" s="98"/>
      <c r="T51" s="48" t="s">
        <v>41</v>
      </c>
      <c r="U51" s="97"/>
      <c r="V51" s="1"/>
      <c r="W51" s="1"/>
      <c r="X51" s="1"/>
      <c r="Y51" s="1"/>
      <c r="Z51" s="1"/>
      <c r="AA51" s="1"/>
      <c r="AB51" s="1"/>
      <c r="AC51" s="1"/>
    </row>
    <row r="52" s="42" customFormat="true" ht="79.5" hidden="false" customHeight="true" outlineLevel="0" collapsed="false">
      <c r="A52" s="61" t="s">
        <v>128</v>
      </c>
      <c r="B52" s="90" t="s">
        <v>129</v>
      </c>
      <c r="C52" s="56"/>
      <c r="D52" s="35" t="n">
        <v>223842.8</v>
      </c>
      <c r="E52" s="36" t="n">
        <v>15653</v>
      </c>
      <c r="F52" s="36" t="n">
        <v>250</v>
      </c>
      <c r="G52" s="36" t="n">
        <v>0</v>
      </c>
      <c r="H52" s="35" t="n">
        <v>0</v>
      </c>
      <c r="I52" s="35" t="n">
        <v>223842.8</v>
      </c>
      <c r="J52" s="35" t="n">
        <v>223842.8</v>
      </c>
      <c r="K52" s="35"/>
      <c r="L52" s="43" t="n">
        <v>89290.1</v>
      </c>
      <c r="M52" s="35" t="n">
        <f aca="false">J52-N52</f>
        <v>168060.6</v>
      </c>
      <c r="N52" s="35" t="n">
        <v>55782.2</v>
      </c>
      <c r="O52" s="36" t="n">
        <v>0</v>
      </c>
      <c r="P52" s="36" t="n">
        <v>15653</v>
      </c>
      <c r="Q52" s="36" t="n">
        <v>250</v>
      </c>
      <c r="R52" s="71"/>
      <c r="S52" s="48" t="s">
        <v>130</v>
      </c>
      <c r="T52" s="48" t="s">
        <v>41</v>
      </c>
      <c r="U52" s="94"/>
      <c r="V52" s="1"/>
      <c r="W52" s="1"/>
      <c r="X52" s="1"/>
      <c r="Y52" s="1"/>
      <c r="Z52" s="1"/>
      <c r="AA52" s="1"/>
      <c r="AB52" s="1"/>
      <c r="AC52" s="1"/>
    </row>
    <row r="53" customFormat="false" ht="47.25" hidden="false" customHeight="true" outlineLevel="0" collapsed="false">
      <c r="A53" s="64" t="n">
        <v>3</v>
      </c>
      <c r="B53" s="90" t="s">
        <v>131</v>
      </c>
      <c r="C53" s="34"/>
      <c r="D53" s="35" t="n">
        <f aca="false">SUM(D17:D38)</f>
        <v>427853.7</v>
      </c>
      <c r="E53" s="36" t="n">
        <f aca="false">SUM(E17:E38)</f>
        <v>56512.02</v>
      </c>
      <c r="F53" s="36" t="n">
        <f aca="false">SUM(F17:F38)</f>
        <v>953</v>
      </c>
      <c r="G53" s="36" t="e">
        <f aca="false">SUM(G17:G38)</f>
        <v>#DIV/0!</v>
      </c>
      <c r="H53" s="35" t="n">
        <f aca="false">SUM(H17:H38)</f>
        <v>151389.93</v>
      </c>
      <c r="I53" s="35" t="n">
        <f aca="false">SUM(I17:I38)</f>
        <v>276463.77</v>
      </c>
      <c r="J53" s="35" t="n">
        <f aca="false">SUM(J17:J38)</f>
        <v>276463.8</v>
      </c>
      <c r="K53" s="35"/>
      <c r="L53" s="43" t="n">
        <f aca="false">SUM(L17:L38)</f>
        <v>242389.149</v>
      </c>
      <c r="M53" s="35" t="n">
        <v>0</v>
      </c>
      <c r="N53" s="35" t="n">
        <v>0</v>
      </c>
      <c r="O53" s="36" t="n">
        <f aca="false">SUM(O17:O38)</f>
        <v>0</v>
      </c>
      <c r="P53" s="36" t="n">
        <f aca="false">SUM(P17:P38)</f>
        <v>54274.49</v>
      </c>
      <c r="Q53" s="36" t="n">
        <f aca="false">SUM(Q17:Q38)</f>
        <v>917</v>
      </c>
      <c r="R53" s="36" t="n">
        <f aca="false">SUM(R17:R38)</f>
        <v>1524.5</v>
      </c>
      <c r="S53" s="38"/>
      <c r="T53" s="21"/>
      <c r="U53" s="99"/>
      <c r="Y53" s="100"/>
    </row>
    <row r="54" customFormat="false" ht="18.75" hidden="false" customHeight="false" outlineLevel="0" collapsed="false">
      <c r="A54" s="32" t="s">
        <v>132</v>
      </c>
      <c r="B54" s="90" t="s">
        <v>133</v>
      </c>
      <c r="C54" s="34"/>
      <c r="D54" s="63" t="n">
        <f aca="false">SUM(D18:D22,D34,D24:D26,D31,D36,D38)</f>
        <v>293455.6</v>
      </c>
      <c r="E54" s="64" t="n">
        <f aca="false">SUM(E18:E22,E34,E24:E26,E31,E36,E38)</f>
        <v>42389.51</v>
      </c>
      <c r="F54" s="64" t="n">
        <f aca="false">SUM(F18:F22,F34,F24:F26,F31,F36,F38)</f>
        <v>675</v>
      </c>
      <c r="G54" s="63" t="n">
        <f aca="false">SUM(G18:G22,G34,G24:G26,G31,G36,G38)</f>
        <v>84337.592400988</v>
      </c>
      <c r="H54" s="63" t="n">
        <f aca="false">SUM(H18:H22,H34,H24:H26,H31,H36,H38)</f>
        <v>122838.53</v>
      </c>
      <c r="I54" s="63" t="n">
        <f aca="false">SUM(I18:I22,I34,I24:I26,I31,I36,I38)</f>
        <v>170617.07</v>
      </c>
      <c r="J54" s="63" t="n">
        <f aca="false">SUM(J18:J22,J34,J24:J26,J31,J36,J38)</f>
        <v>170617.1</v>
      </c>
      <c r="K54" s="63" t="n">
        <f aca="false">SUM(K18:K22,K34,K24:K26,K31,K36,K38)</f>
        <v>32124.3</v>
      </c>
      <c r="L54" s="63" t="n">
        <f aca="false">SUM(L18:L22,L34,L24:L26,L31,L36,L38)</f>
        <v>148741.4</v>
      </c>
      <c r="M54" s="63" t="n">
        <f aca="false">SUM(M18:M22,M34,M24:M26,M31,M36,M38)</f>
        <v>124257.975</v>
      </c>
      <c r="N54" s="63" t="n">
        <f aca="false">SUM(N18:N22,N34,N24:N26,N31,N36,N38)</f>
        <v>46359.125</v>
      </c>
      <c r="O54" s="63" t="n">
        <f aca="false">SUM(O18:O22,O34,O24:O26,O31,O36,O38)</f>
        <v>0</v>
      </c>
      <c r="P54" s="64" t="n">
        <f aca="false">SUM(P18:P22,P34,P24:P26,P31,P36,P38)</f>
        <v>40293.98</v>
      </c>
      <c r="Q54" s="64" t="n">
        <f aca="false">SUM(Q18:Q22,Q34,Q24:Q26,Q31,Q36,Q38)</f>
        <v>639</v>
      </c>
      <c r="R54" s="101" t="n">
        <f aca="false">SUM(R77+R75+R69+R68+R67)</f>
        <v>0</v>
      </c>
      <c r="S54" s="102"/>
      <c r="T54" s="21"/>
      <c r="U54" s="103"/>
      <c r="Y54" s="100"/>
    </row>
    <row r="55" s="42" customFormat="true" ht="45" hidden="false" customHeight="true" outlineLevel="0" collapsed="false">
      <c r="A55" s="32" t="s">
        <v>134</v>
      </c>
      <c r="B55" s="90" t="s">
        <v>135</v>
      </c>
      <c r="C55" s="34"/>
      <c r="D55" s="63" t="n">
        <f aca="false">SUM(D33,D23,D28:D30,D32,D37)</f>
        <v>122527.8</v>
      </c>
      <c r="E55" s="64" t="n">
        <f aca="false">SUM(E33,E23,E28:E30,E32,E37)</f>
        <v>14122.51</v>
      </c>
      <c r="F55" s="64" t="n">
        <f aca="false">SUM(F33,F23,F28:F30,F32,F37)</f>
        <v>278</v>
      </c>
      <c r="G55" s="64" t="n">
        <f aca="false">SUM(G33,G23,G28:G30,G32,G37)</f>
        <v>60528.4435448243</v>
      </c>
      <c r="H55" s="63" t="n">
        <f aca="false">SUM(H33,H23,H28:H30,H32,H37)</f>
        <v>27671.5</v>
      </c>
      <c r="I55" s="63" t="n">
        <f aca="false">SUM(I33,I23,I28:I30,I32,I37)</f>
        <v>94856.3</v>
      </c>
      <c r="J55" s="63" t="n">
        <f aca="false">SUM(J33,J23,J28:J30,J32,J37)</f>
        <v>94856.3</v>
      </c>
      <c r="K55" s="64" t="n">
        <f aca="false">SUM(K33,K23,K28:K30,K32,K37)</f>
        <v>-2899</v>
      </c>
      <c r="L55" s="64" t="n">
        <f aca="false">SUM(L33,L23,L28:L30,L32,L37)</f>
        <v>91957.3</v>
      </c>
      <c r="M55" s="63" t="n">
        <v>0</v>
      </c>
      <c r="N55" s="63" t="n">
        <v>0</v>
      </c>
      <c r="O55" s="64" t="n">
        <f aca="false">SUM(O33,O23,O28:O30,O32,O37)</f>
        <v>0</v>
      </c>
      <c r="P55" s="64" t="n">
        <f aca="false">SUM(P33,P23,P28:P30,P32,P37)</f>
        <v>13980.51</v>
      </c>
      <c r="Q55" s="64" t="n">
        <f aca="false">SUM(Q33,Q23,Q28:Q30,Q32,Q37)</f>
        <v>278</v>
      </c>
      <c r="R55" s="101" t="n">
        <f aca="false">SUM(R79+R74+R73+R71+R72)</f>
        <v>0</v>
      </c>
      <c r="S55" s="102"/>
      <c r="T55" s="21"/>
      <c r="U55" s="103"/>
      <c r="V55" s="1"/>
      <c r="W55" s="1"/>
      <c r="X55" s="1"/>
      <c r="Y55" s="100"/>
      <c r="Z55" s="1"/>
      <c r="AA55" s="1"/>
      <c r="AB55" s="1"/>
      <c r="AC55" s="1"/>
    </row>
    <row r="56" s="42" customFormat="true" ht="21" hidden="false" customHeight="true" outlineLevel="0" collapsed="false">
      <c r="A56" s="32" t="s">
        <v>136</v>
      </c>
      <c r="B56" s="90" t="s">
        <v>137</v>
      </c>
      <c r="C56" s="34"/>
      <c r="D56" s="63" t="n">
        <f aca="false">SUM(D35,D17,D27)</f>
        <v>11870.3</v>
      </c>
      <c r="E56" s="64" t="n">
        <f aca="false">SUM(E35,E17,E27)</f>
        <v>0</v>
      </c>
      <c r="F56" s="64" t="n">
        <f aca="false">SUM(F35,F17,F27)</f>
        <v>0</v>
      </c>
      <c r="G56" s="64" t="e">
        <f aca="false">SUM(G35,G17,G27)</f>
        <v>#DIV/0!</v>
      </c>
      <c r="H56" s="63" t="n">
        <f aca="false">SUM(H35,H17,H27)</f>
        <v>879.9</v>
      </c>
      <c r="I56" s="63" t="n">
        <f aca="false">SUM(I35,I17,I27)</f>
        <v>10990.4</v>
      </c>
      <c r="J56" s="63" t="n">
        <f aca="false">SUM(J35,J17,J27)</f>
        <v>10990.4</v>
      </c>
      <c r="K56" s="64" t="n">
        <f aca="false">SUM(K35,K17)</f>
        <v>-299.951</v>
      </c>
      <c r="L56" s="64" t="n">
        <f aca="false">SUM(L35,L17)</f>
        <v>1690.449</v>
      </c>
      <c r="M56" s="63" t="n">
        <v>0</v>
      </c>
      <c r="N56" s="63" t="n">
        <v>0</v>
      </c>
      <c r="O56" s="64" t="n">
        <f aca="false">SUM(O35,O17)</f>
        <v>0</v>
      </c>
      <c r="P56" s="64" t="n">
        <f aca="false">SUM(P35,P17)</f>
        <v>0</v>
      </c>
      <c r="Q56" s="64" t="n">
        <f aca="false">SUM(Q35,Q17)</f>
        <v>0</v>
      </c>
      <c r="R56" s="64" t="n">
        <f aca="false">SUM(R35,R17)</f>
        <v>0</v>
      </c>
      <c r="S56" s="64"/>
      <c r="T56" s="21"/>
      <c r="U56" s="103"/>
      <c r="V56" s="1"/>
      <c r="W56" s="1"/>
      <c r="X56" s="1"/>
      <c r="Y56" s="100"/>
      <c r="Z56" s="1"/>
      <c r="AA56" s="1"/>
      <c r="AB56" s="1"/>
      <c r="AC56" s="1"/>
    </row>
    <row r="57" customFormat="false" ht="65.25" hidden="false" customHeight="true" outlineLevel="0" collapsed="false">
      <c r="A57" s="78" t="n">
        <v>4</v>
      </c>
      <c r="B57" s="90" t="s">
        <v>138</v>
      </c>
      <c r="C57" s="34"/>
      <c r="D57" s="35" t="n">
        <f aca="false">SUM(D58:D60)</f>
        <v>99271.68</v>
      </c>
      <c r="E57" s="36" t="n">
        <f aca="false">SUM(E58:E60)</f>
        <v>10480</v>
      </c>
      <c r="F57" s="36" t="n">
        <f aca="false">SUM(F58:F60)</f>
        <v>176</v>
      </c>
      <c r="G57" s="36" t="n">
        <f aca="false">SUM(G58:G60)</f>
        <v>28628.9724517906</v>
      </c>
      <c r="H57" s="35" t="n">
        <f aca="false">SUM(H58:H60)</f>
        <v>499.4</v>
      </c>
      <c r="I57" s="35" t="n">
        <f aca="false">SUM(I58:I60)</f>
        <v>98772.28</v>
      </c>
      <c r="J57" s="35" t="n">
        <f aca="false">SUM(J58:J60)</f>
        <v>23500</v>
      </c>
      <c r="K57" s="36" t="n">
        <f aca="false">SUM(K58:K60)</f>
        <v>18500</v>
      </c>
      <c r="L57" s="36" t="n">
        <f aca="false">SUM(L58:L60)</f>
        <v>18500</v>
      </c>
      <c r="M57" s="35" t="n">
        <v>0</v>
      </c>
      <c r="N57" s="35" t="n">
        <v>0</v>
      </c>
      <c r="O57" s="36" t="n">
        <v>0</v>
      </c>
      <c r="P57" s="36" t="n">
        <v>0</v>
      </c>
      <c r="Q57" s="36" t="n">
        <v>0</v>
      </c>
      <c r="R57" s="36" t="e">
        <f aca="false">SUM(R58:R60)</f>
        <v>#REF!</v>
      </c>
      <c r="S57" s="36" t="n">
        <f aca="false">SUM(S58:S60)</f>
        <v>0</v>
      </c>
      <c r="T57" s="21"/>
      <c r="U57" s="99"/>
    </row>
    <row r="58" s="42" customFormat="true" ht="18.75" hidden="false" customHeight="false" outlineLevel="0" collapsed="false">
      <c r="A58" s="32" t="s">
        <v>139</v>
      </c>
      <c r="B58" s="90" t="s">
        <v>133</v>
      </c>
      <c r="C58" s="34"/>
      <c r="D58" s="63" t="n">
        <f aca="false">SUM(D44,D42:D43)</f>
        <v>95224.48</v>
      </c>
      <c r="E58" s="64" t="n">
        <f aca="false">SUM(E44,E42:E43)</f>
        <v>9980</v>
      </c>
      <c r="F58" s="64" t="n">
        <f aca="false">SUM(F44,F42:F43)</f>
        <v>168</v>
      </c>
      <c r="G58" s="63" t="n">
        <f aca="false">SUM(G44,G42:G43)</f>
        <v>28628.9724517906</v>
      </c>
      <c r="H58" s="63" t="n">
        <f aca="false">SUM(H44,H42:H43)</f>
        <v>499.4</v>
      </c>
      <c r="I58" s="63" t="n">
        <f aca="false">SUM(I44,I42:I43)</f>
        <v>94725.08</v>
      </c>
      <c r="J58" s="63" t="n">
        <f aca="false">SUM(J44,J42:J43)</f>
        <v>21500</v>
      </c>
      <c r="K58" s="64" t="n">
        <f aca="false">SUM(K44,K42)</f>
        <v>16500</v>
      </c>
      <c r="L58" s="64" t="n">
        <f aca="false">SUM(L44,L42)</f>
        <v>16500</v>
      </c>
      <c r="M58" s="63" t="n">
        <v>0</v>
      </c>
      <c r="N58" s="63" t="n">
        <v>0</v>
      </c>
      <c r="O58" s="64" t="n">
        <f aca="false">SUM(O44,O42)</f>
        <v>0</v>
      </c>
      <c r="P58" s="64" t="n">
        <f aca="false">SUM(P44,P42)</f>
        <v>0</v>
      </c>
      <c r="Q58" s="64" t="n">
        <f aca="false">SUM(Q44,Q42)</f>
        <v>0</v>
      </c>
      <c r="R58" s="64" t="e">
        <f aca="false">SUM(#REF!,R42:R42,#REF!,#REF!,#REF!,#REF!,R44:R44,#REF!,#REF!)</f>
        <v>#REF!</v>
      </c>
      <c r="S58" s="64"/>
      <c r="T58" s="21"/>
      <c r="U58" s="103"/>
      <c r="V58" s="1"/>
      <c r="W58" s="1"/>
      <c r="X58" s="1"/>
      <c r="Y58" s="1"/>
      <c r="Z58" s="1"/>
      <c r="AA58" s="1"/>
      <c r="AB58" s="1"/>
      <c r="AC58" s="1"/>
    </row>
    <row r="59" s="42" customFormat="true" ht="43.5" hidden="false" customHeight="true" outlineLevel="0" collapsed="false">
      <c r="A59" s="32" t="s">
        <v>140</v>
      </c>
      <c r="B59" s="90" t="s">
        <v>141</v>
      </c>
      <c r="C59" s="34"/>
      <c r="D59" s="35" t="n">
        <f aca="false">SUM(D41)</f>
        <v>4047.2</v>
      </c>
      <c r="E59" s="36" t="n">
        <f aca="false">SUM(E41)</f>
        <v>500</v>
      </c>
      <c r="F59" s="36" t="n">
        <f aca="false">SUM(F41)</f>
        <v>8</v>
      </c>
      <c r="G59" s="36" t="n">
        <f aca="false">SUM(G41)</f>
        <v>0</v>
      </c>
      <c r="H59" s="35" t="n">
        <f aca="false">SUM(H41)</f>
        <v>0</v>
      </c>
      <c r="I59" s="35" t="n">
        <f aca="false">SUM(I41)</f>
        <v>4047.2</v>
      </c>
      <c r="J59" s="35" t="n">
        <f aca="false">SUM(J41)</f>
        <v>2000</v>
      </c>
      <c r="K59" s="36" t="n">
        <f aca="false">SUM(K41)</f>
        <v>2000</v>
      </c>
      <c r="L59" s="36" t="n">
        <f aca="false">SUM(L41)</f>
        <v>2000</v>
      </c>
      <c r="M59" s="35" t="n">
        <v>0</v>
      </c>
      <c r="N59" s="35" t="n">
        <v>0</v>
      </c>
      <c r="O59" s="36" t="n">
        <v>0</v>
      </c>
      <c r="P59" s="36" t="n">
        <v>0</v>
      </c>
      <c r="Q59" s="36" t="n">
        <v>0</v>
      </c>
      <c r="R59" s="36" t="e">
        <f aca="false">SUM(R41,#REF!,#REF!,R29,#REF!,#REF!,#REF!)</f>
        <v>#REF!</v>
      </c>
      <c r="S59" s="38"/>
      <c r="T59" s="21"/>
      <c r="U59" s="103"/>
      <c r="V59" s="1"/>
      <c r="W59" s="1"/>
      <c r="X59" s="1"/>
      <c r="Y59" s="1"/>
      <c r="Z59" s="1"/>
      <c r="AA59" s="1"/>
      <c r="AB59" s="1"/>
      <c r="AC59" s="1"/>
    </row>
    <row r="60" s="42" customFormat="true" ht="24" hidden="false" customHeight="true" outlineLevel="0" collapsed="false">
      <c r="A60" s="32" t="s">
        <v>142</v>
      </c>
      <c r="B60" s="90" t="s">
        <v>137</v>
      </c>
      <c r="C60" s="34"/>
      <c r="D60" s="35" t="n">
        <v>0</v>
      </c>
      <c r="E60" s="36" t="n">
        <v>0</v>
      </c>
      <c r="F60" s="36" t="n">
        <v>0</v>
      </c>
      <c r="G60" s="36" t="n">
        <v>0</v>
      </c>
      <c r="H60" s="35" t="n">
        <v>0</v>
      </c>
      <c r="I60" s="35" t="n">
        <v>0</v>
      </c>
      <c r="J60" s="35" t="n">
        <v>0</v>
      </c>
      <c r="K60" s="36" t="n">
        <v>0</v>
      </c>
      <c r="L60" s="36" t="n">
        <v>0</v>
      </c>
      <c r="M60" s="35" t="n">
        <v>0</v>
      </c>
      <c r="N60" s="35" t="n">
        <v>0</v>
      </c>
      <c r="O60" s="36" t="n">
        <v>0</v>
      </c>
      <c r="P60" s="36" t="n">
        <v>0</v>
      </c>
      <c r="Q60" s="36" t="n">
        <v>0</v>
      </c>
      <c r="R60" s="104" t="n">
        <f aca="false">R87</f>
        <v>0</v>
      </c>
      <c r="S60" s="38"/>
      <c r="T60" s="21"/>
      <c r="U60" s="103"/>
      <c r="V60" s="1"/>
      <c r="W60" s="1"/>
      <c r="X60" s="1"/>
      <c r="Y60" s="1"/>
      <c r="Z60" s="1"/>
      <c r="AA60" s="1"/>
      <c r="AB60" s="1"/>
      <c r="AC60" s="1"/>
    </row>
    <row r="61" s="42" customFormat="true" ht="18.75" hidden="false" customHeight="false" outlineLevel="0" collapsed="false">
      <c r="A61" s="64" t="n">
        <v>5</v>
      </c>
      <c r="B61" s="90" t="s">
        <v>143</v>
      </c>
      <c r="C61" s="34"/>
      <c r="D61" s="35" t="n">
        <f aca="false">SUM(D45,D13)</f>
        <v>834496.203</v>
      </c>
      <c r="E61" s="36" t="n">
        <f aca="false">SUM(E45,E13)</f>
        <v>88318.62</v>
      </c>
      <c r="F61" s="36" t="n">
        <f aca="false">SUM(F45,F13)</f>
        <v>1472</v>
      </c>
      <c r="G61" s="36" t="e">
        <f aca="false">SUM(G45,G13)</f>
        <v>#DIV/0!</v>
      </c>
      <c r="H61" s="35" t="n">
        <f aca="false">SUM(H45,H13)</f>
        <v>227701.63</v>
      </c>
      <c r="I61" s="35" t="n">
        <f aca="false">SUM(I45,I13)</f>
        <v>606794.503</v>
      </c>
      <c r="J61" s="35" t="n">
        <f aca="false">SUM(J45,J13)</f>
        <v>531522.3</v>
      </c>
      <c r="K61" s="35"/>
      <c r="L61" s="43" t="n">
        <f aca="false">SUM(L45,L13)</f>
        <v>362894.819</v>
      </c>
      <c r="M61" s="35" t="n">
        <f aca="false">SUM(M45,M13)</f>
        <v>384499.96</v>
      </c>
      <c r="N61" s="35" t="n">
        <f aca="false">SUM(N45,N13)</f>
        <v>147022.34</v>
      </c>
      <c r="O61" s="35" t="n">
        <f aca="false">SUM(O45,O13)</f>
        <v>6913.4</v>
      </c>
      <c r="P61" s="36" t="n">
        <f aca="false">SUM(P45,P13)</f>
        <v>75601.09</v>
      </c>
      <c r="Q61" s="36" t="n">
        <f aca="false">SUM(Q45,Q13)</f>
        <v>1260</v>
      </c>
      <c r="R61" s="36" t="e">
        <f aca="false">SUM(R45,R13)</f>
        <v>#REF!</v>
      </c>
      <c r="S61" s="38"/>
      <c r="T61" s="21"/>
      <c r="U61" s="105"/>
      <c r="V61" s="106"/>
      <c r="W61" s="106"/>
      <c r="X61" s="1"/>
      <c r="Y61" s="1"/>
      <c r="Z61" s="1"/>
      <c r="AA61" s="1"/>
      <c r="AB61" s="1"/>
      <c r="AC61" s="1"/>
    </row>
    <row r="62" s="42" customFormat="true" ht="16.5" hidden="false" customHeight="true" outlineLevel="0" collapsed="false">
      <c r="A62" s="1"/>
      <c r="B62" s="2"/>
      <c r="C62" s="3"/>
      <c r="D62" s="2"/>
      <c r="E62" s="2"/>
      <c r="F62" s="2"/>
      <c r="G62" s="2"/>
      <c r="H62" s="2"/>
      <c r="I62" s="2"/>
      <c r="J62" s="2"/>
      <c r="K62" s="2"/>
      <c r="L62" s="4"/>
      <c r="M62" s="5"/>
      <c r="N62" s="5"/>
      <c r="O62" s="2"/>
      <c r="P62" s="2"/>
      <c r="Q62" s="107"/>
      <c r="R62" s="107"/>
      <c r="S62" s="107"/>
      <c r="T62" s="2"/>
      <c r="U62" s="2"/>
      <c r="V62" s="1"/>
      <c r="W62" s="1"/>
      <c r="X62" s="1"/>
      <c r="Y62" s="1"/>
      <c r="Z62" s="1"/>
      <c r="AA62" s="1"/>
      <c r="AB62" s="1"/>
      <c r="AC62" s="1"/>
    </row>
    <row r="63" s="112" customFormat="true" ht="47.25" hidden="false" customHeight="true" outlineLevel="0" collapsed="false">
      <c r="A63" s="108" t="s">
        <v>144</v>
      </c>
      <c r="B63" s="108"/>
      <c r="C63" s="108"/>
      <c r="D63" s="108"/>
      <c r="E63" s="108"/>
      <c r="F63" s="108"/>
      <c r="G63" s="108"/>
      <c r="H63" s="108"/>
      <c r="I63" s="6"/>
      <c r="J63" s="6"/>
      <c r="K63" s="6"/>
      <c r="L63" s="109"/>
      <c r="M63" s="110"/>
      <c r="N63" s="110"/>
      <c r="O63" s="6"/>
      <c r="P63" s="3"/>
      <c r="Q63" s="111"/>
      <c r="R63" s="111"/>
      <c r="S63" s="111"/>
      <c r="T63" s="111"/>
      <c r="U63" s="111"/>
      <c r="V63" s="3"/>
      <c r="W63" s="1"/>
      <c r="X63" s="1"/>
      <c r="Y63" s="1"/>
      <c r="Z63" s="3"/>
      <c r="AA63" s="3"/>
      <c r="AB63" s="3"/>
      <c r="AC63" s="3"/>
    </row>
    <row r="64" s="118" customFormat="true" ht="18" hidden="false" customHeight="true" outlineLevel="0" collapsed="false">
      <c r="A64" s="113" t="s">
        <v>145</v>
      </c>
      <c r="B64" s="113"/>
      <c r="C64" s="114"/>
      <c r="D64" s="113"/>
      <c r="E64" s="113"/>
      <c r="F64" s="113"/>
      <c r="G64" s="113"/>
      <c r="H64" s="113"/>
      <c r="I64" s="113"/>
      <c r="J64" s="113"/>
      <c r="K64" s="113"/>
      <c r="L64" s="115"/>
      <c r="M64" s="116"/>
      <c r="N64" s="116"/>
      <c r="O64" s="113"/>
      <c r="P64" s="117" t="s">
        <v>146</v>
      </c>
      <c r="Q64" s="117"/>
      <c r="R64" s="117"/>
      <c r="S64" s="117"/>
      <c r="T64" s="117"/>
      <c r="U64" s="117"/>
      <c r="V64" s="6"/>
      <c r="W64" s="2"/>
      <c r="X64" s="2"/>
      <c r="Y64" s="2"/>
      <c r="Z64" s="2"/>
      <c r="AA64" s="2"/>
      <c r="AB64" s="2"/>
      <c r="AC64" s="2"/>
    </row>
    <row r="66" customFormat="false" ht="18.75" hidden="false" customHeight="false" outlineLevel="0" collapsed="false">
      <c r="E66" s="5"/>
    </row>
    <row r="68" customFormat="false" ht="18.75" hidden="false" customHeight="false" outlineLevel="0" collapsed="false">
      <c r="B68" s="119"/>
    </row>
    <row r="69" s="3" customFormat="true" ht="18.75" hidden="false" customHeight="false" outlineLevel="0" collapsed="false">
      <c r="A69" s="1"/>
      <c r="B69" s="120"/>
      <c r="D69" s="2"/>
      <c r="E69" s="2"/>
      <c r="F69" s="2"/>
      <c r="G69" s="2"/>
      <c r="H69" s="2"/>
      <c r="I69" s="2"/>
      <c r="J69" s="2"/>
      <c r="K69" s="2"/>
      <c r="L69" s="4"/>
      <c r="M69" s="5"/>
      <c r="N69" s="5"/>
      <c r="O69" s="2"/>
      <c r="P69" s="2"/>
      <c r="Q69" s="2"/>
      <c r="R69" s="2"/>
      <c r="S69" s="2"/>
      <c r="T69" s="2"/>
      <c r="U69" s="2"/>
      <c r="V69" s="1"/>
      <c r="W69" s="1"/>
      <c r="X69" s="1"/>
      <c r="Y69" s="1"/>
      <c r="Z69" s="1"/>
      <c r="AA69" s="1"/>
      <c r="AB69" s="1"/>
      <c r="AC69" s="1"/>
    </row>
  </sheetData>
  <autoFilter ref="S12:S61"/>
  <mergeCells count="23">
    <mergeCell ref="A6:U6"/>
    <mergeCell ref="A7:U7"/>
    <mergeCell ref="A9:A11"/>
    <mergeCell ref="B9:B11"/>
    <mergeCell ref="C9:C11"/>
    <mergeCell ref="D9:F10"/>
    <mergeCell ref="G9:G11"/>
    <mergeCell ref="H9:H11"/>
    <mergeCell ref="I9:I11"/>
    <mergeCell ref="L9:S9"/>
    <mergeCell ref="T9:T11"/>
    <mergeCell ref="U9:U11"/>
    <mergeCell ref="J10:J11"/>
    <mergeCell ref="L10:L11"/>
    <mergeCell ref="M10:M11"/>
    <mergeCell ref="N10:N11"/>
    <mergeCell ref="P10:Q10"/>
    <mergeCell ref="R10:S11"/>
    <mergeCell ref="V61:W61"/>
    <mergeCell ref="Q62:S62"/>
    <mergeCell ref="A63:H63"/>
    <mergeCell ref="Q63:U63"/>
    <mergeCell ref="P64:U64"/>
  </mergeCells>
  <printOptions headings="false" gridLines="false" gridLinesSet="true" horizontalCentered="true" verticalCentered="false"/>
  <pageMargins left="0.39375" right="0.2" top="1.05" bottom="0.39375" header="0.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4" manualBreakCount="4">
    <brk id="13" man="true" max="16383" min="0"/>
    <brk id="34" man="true" max="16383" min="0"/>
    <brk id="61" man="true" max="16383" min="0"/>
    <brk id="66" man="true" max="16383" min="0"/>
  </rowBreaks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88" workbookViewId="0">
      <selection pane="topLeft" activeCell="B71" activeCellId="0" sqref="B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42.14"/>
    <col collapsed="false" customWidth="true" hidden="false" outlineLevel="0" max="3" min="3" style="3" width="11.85"/>
    <col collapsed="false" customWidth="true" hidden="false" outlineLevel="0" max="4" min="4" style="2" width="13.85"/>
    <col collapsed="false" customWidth="true" hidden="false" outlineLevel="0" max="5" min="5" style="2" width="15.13"/>
    <col collapsed="false" customWidth="true" hidden="false" outlineLevel="0" max="6" min="6" style="2" width="10.13"/>
    <col collapsed="false" customWidth="true" hidden="true" outlineLevel="0" max="7" min="7" style="2" width="12.99"/>
    <col collapsed="false" customWidth="true" hidden="false" outlineLevel="0" max="8" min="8" style="2" width="12.7"/>
    <col collapsed="false" customWidth="true" hidden="false" outlineLevel="0" max="9" min="9" style="2" width="16.13"/>
    <col collapsed="false" customWidth="true" hidden="false" outlineLevel="0" max="10" min="10" style="2" width="15.41"/>
    <col collapsed="false" customWidth="true" hidden="true" outlineLevel="0" max="11" min="11" style="2" width="16.13"/>
    <col collapsed="false" customWidth="true" hidden="true" outlineLevel="0" max="12" min="12" style="4" width="17.99"/>
    <col collapsed="false" customWidth="true" hidden="true" outlineLevel="0" max="13" min="13" style="5" width="11.13"/>
    <col collapsed="false" customWidth="true" hidden="true" outlineLevel="0" max="14" min="14" style="5" width="11.28"/>
    <col collapsed="false" customWidth="true" hidden="false" outlineLevel="0" max="15" min="15" style="2" width="9.7"/>
    <col collapsed="false" customWidth="true" hidden="false" outlineLevel="0" max="16" min="16" style="2" width="16.42"/>
    <col collapsed="false" customWidth="true" hidden="false" outlineLevel="0" max="17" min="17" style="2" width="10.28"/>
    <col collapsed="false" customWidth="true" hidden="true" outlineLevel="0" max="18" min="18" style="2" width="9.7"/>
    <col collapsed="false" customWidth="true" hidden="true" outlineLevel="0" max="19" min="19" style="2" width="8.56"/>
    <col collapsed="false" customWidth="true" hidden="false" outlineLevel="0" max="20" min="20" style="2" width="10.99"/>
    <col collapsed="false" customWidth="true" hidden="false" outlineLevel="0" max="21" min="21" style="2" width="6.99"/>
    <col collapsed="false" customWidth="true" hidden="false" outlineLevel="0" max="22" min="22" style="1" width="25.7"/>
    <col collapsed="false" customWidth="true" hidden="false" outlineLevel="0" max="23" min="23" style="1" width="26.56"/>
    <col collapsed="false" customWidth="true" hidden="false" outlineLevel="0" max="24" min="24" style="1" width="16.84"/>
    <col collapsed="false" customWidth="true" hidden="false" outlineLevel="0" max="25" min="25" style="1" width="15.56"/>
    <col collapsed="false" customWidth="false" hidden="false" outlineLevel="0" max="257" min="26" style="1" width="9.14"/>
  </cols>
  <sheetData>
    <row r="1" customFormat="false" ht="24.75" hidden="false" customHeight="true" outlineLevel="0" collapsed="false">
      <c r="G1" s="6"/>
      <c r="H1" s="6"/>
      <c r="I1" s="7"/>
      <c r="J1" s="7" t="s">
        <v>0</v>
      </c>
      <c r="K1" s="7"/>
      <c r="L1" s="7"/>
      <c r="M1" s="7"/>
      <c r="N1" s="7"/>
      <c r="O1" s="7"/>
      <c r="Q1" s="7"/>
      <c r="R1" s="7"/>
      <c r="S1" s="7"/>
      <c r="T1" s="7"/>
      <c r="U1" s="7"/>
    </row>
    <row r="2" customFormat="false" ht="21.6" hidden="false" customHeight="true" outlineLevel="0" collapsed="false">
      <c r="G2" s="6"/>
      <c r="H2" s="6"/>
      <c r="I2" s="7"/>
      <c r="J2" s="8" t="s">
        <v>1</v>
      </c>
      <c r="K2" s="7"/>
      <c r="L2" s="7"/>
      <c r="M2" s="7"/>
      <c r="N2" s="7"/>
      <c r="O2" s="7"/>
      <c r="Q2" s="7"/>
      <c r="R2" s="7" t="s">
        <v>2</v>
      </c>
      <c r="S2" s="7"/>
      <c r="T2" s="7"/>
      <c r="U2" s="1"/>
    </row>
    <row r="3" customFormat="false" ht="24" hidden="false" customHeight="true" outlineLevel="0" collapsed="false">
      <c r="G3" s="6"/>
      <c r="H3" s="6"/>
      <c r="I3" s="7"/>
      <c r="J3" s="7"/>
      <c r="K3" s="7"/>
      <c r="L3" s="9"/>
      <c r="M3" s="7"/>
      <c r="N3" s="7"/>
      <c r="O3" s="7"/>
      <c r="P3" s="7"/>
      <c r="Q3" s="10" t="s">
        <v>3</v>
      </c>
      <c r="R3" s="7"/>
      <c r="S3" s="7"/>
      <c r="U3" s="1"/>
    </row>
    <row r="4" customFormat="false" ht="24" hidden="false" customHeight="true" outlineLevel="0" collapsed="false">
      <c r="G4" s="6"/>
      <c r="H4" s="6"/>
      <c r="I4" s="7"/>
      <c r="J4" s="7"/>
      <c r="K4" s="7"/>
      <c r="L4" s="9"/>
      <c r="M4" s="7"/>
      <c r="N4" s="7"/>
      <c r="O4" s="7"/>
      <c r="P4" s="7"/>
      <c r="Q4" s="10"/>
      <c r="R4" s="7"/>
      <c r="S4" s="7"/>
      <c r="U4" s="1"/>
    </row>
    <row r="5" customFormat="false" ht="24" hidden="false" customHeight="true" outlineLevel="0" collapsed="false">
      <c r="G5" s="6"/>
      <c r="H5" s="6"/>
      <c r="I5" s="7"/>
      <c r="J5" s="7"/>
      <c r="K5" s="7"/>
      <c r="L5" s="9"/>
      <c r="M5" s="7"/>
      <c r="N5" s="7"/>
      <c r="O5" s="7"/>
      <c r="P5" s="7"/>
      <c r="Q5" s="10"/>
      <c r="R5" s="7"/>
      <c r="S5" s="7"/>
      <c r="U5" s="1"/>
    </row>
    <row r="6" customFormat="false" ht="23.2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55.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3.6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20.25" hidden="false" customHeight="true" outlineLevel="0" collapsed="false">
      <c r="A9" s="20" t="s">
        <v>10</v>
      </c>
      <c r="B9" s="21" t="s">
        <v>11</v>
      </c>
      <c r="C9" s="22" t="s">
        <v>12</v>
      </c>
      <c r="D9" s="21" t="s">
        <v>13</v>
      </c>
      <c r="E9" s="21"/>
      <c r="F9" s="21"/>
      <c r="G9" s="23" t="s">
        <v>14</v>
      </c>
      <c r="H9" s="22" t="s">
        <v>15</v>
      </c>
      <c r="I9" s="22" t="s">
        <v>16</v>
      </c>
      <c r="J9" s="22"/>
      <c r="K9" s="22"/>
      <c r="L9" s="21" t="s">
        <v>17</v>
      </c>
      <c r="M9" s="21"/>
      <c r="N9" s="21"/>
      <c r="O9" s="21"/>
      <c r="P9" s="21"/>
      <c r="Q9" s="21"/>
      <c r="R9" s="21"/>
      <c r="S9" s="21"/>
      <c r="T9" s="22" t="s">
        <v>18</v>
      </c>
      <c r="U9" s="23" t="s">
        <v>19</v>
      </c>
    </row>
    <row r="10" customFormat="false" ht="35.45" hidden="false" customHeight="true" outlineLevel="0" collapsed="false">
      <c r="A10" s="20"/>
      <c r="B10" s="21"/>
      <c r="C10" s="22"/>
      <c r="D10" s="21"/>
      <c r="E10" s="21"/>
      <c r="F10" s="21"/>
      <c r="G10" s="23"/>
      <c r="H10" s="22"/>
      <c r="I10" s="22"/>
      <c r="J10" s="24" t="s">
        <v>20</v>
      </c>
      <c r="K10" s="22"/>
      <c r="L10" s="25" t="s">
        <v>20</v>
      </c>
      <c r="M10" s="24" t="s">
        <v>21</v>
      </c>
      <c r="N10" s="24" t="s">
        <v>22</v>
      </c>
      <c r="O10" s="26" t="s">
        <v>23</v>
      </c>
      <c r="P10" s="21" t="s">
        <v>24</v>
      </c>
      <c r="Q10" s="21"/>
      <c r="R10" s="22" t="s">
        <v>25</v>
      </c>
      <c r="S10" s="22"/>
      <c r="T10" s="22"/>
      <c r="U10" s="23"/>
    </row>
    <row r="11" customFormat="false" ht="232.15" hidden="false" customHeight="true" outlineLevel="0" collapsed="false">
      <c r="A11" s="20"/>
      <c r="B11" s="21"/>
      <c r="C11" s="22"/>
      <c r="D11" s="22" t="s">
        <v>26</v>
      </c>
      <c r="E11" s="22" t="s">
        <v>147</v>
      </c>
      <c r="F11" s="22" t="s">
        <v>28</v>
      </c>
      <c r="G11" s="23"/>
      <c r="H11" s="22"/>
      <c r="I11" s="22"/>
      <c r="J11" s="24"/>
      <c r="K11" s="22"/>
      <c r="L11" s="25"/>
      <c r="M11" s="24"/>
      <c r="N11" s="24"/>
      <c r="O11" s="22" t="s">
        <v>29</v>
      </c>
      <c r="P11" s="27" t="s">
        <v>30</v>
      </c>
      <c r="Q11" s="27" t="s">
        <v>31</v>
      </c>
      <c r="R11" s="22"/>
      <c r="S11" s="22"/>
      <c r="T11" s="22"/>
      <c r="U11" s="23"/>
    </row>
    <row r="12" s="31" customFormat="true" ht="19.5" hidden="false" customHeight="true" outlineLevel="0" collapsed="false">
      <c r="A12" s="21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7</v>
      </c>
      <c r="I12" s="28" t="n">
        <v>8</v>
      </c>
      <c r="J12" s="28" t="n">
        <v>9</v>
      </c>
      <c r="K12" s="28"/>
      <c r="L12" s="29" t="n">
        <v>9</v>
      </c>
      <c r="M12" s="28"/>
      <c r="N12" s="28"/>
      <c r="O12" s="30" t="s">
        <v>32</v>
      </c>
      <c r="P12" s="28" t="n">
        <v>10</v>
      </c>
      <c r="Q12" s="28" t="n">
        <v>11</v>
      </c>
      <c r="R12" s="28" t="n">
        <v>16</v>
      </c>
      <c r="S12" s="28" t="n">
        <v>17</v>
      </c>
      <c r="T12" s="28" t="n">
        <v>12</v>
      </c>
      <c r="U12" s="28" t="n">
        <v>13</v>
      </c>
    </row>
    <row r="13" s="42" customFormat="true" ht="42" hidden="false" customHeight="true" outlineLevel="0" collapsed="false">
      <c r="A13" s="32" t="s">
        <v>33</v>
      </c>
      <c r="B13" s="33" t="s">
        <v>34</v>
      </c>
      <c r="C13" s="34"/>
      <c r="D13" s="35" t="n">
        <f aca="false">SUM(D15,D39)</f>
        <v>631311.28</v>
      </c>
      <c r="E13" s="36" t="n">
        <f aca="false">SUM(E15,E39)</f>
        <v>76017.02</v>
      </c>
      <c r="F13" s="36" t="n">
        <f aca="false">SUM(F15,F39)</f>
        <v>1258</v>
      </c>
      <c r="G13" s="35" t="e">
        <f aca="false">SUM(G15,G39)</f>
        <v>#DIV/0!</v>
      </c>
      <c r="H13" s="35" t="n">
        <f aca="false">SUM(H15,H39)</f>
        <v>153244.33</v>
      </c>
      <c r="I13" s="35" t="n">
        <f aca="false">SUM(I15,I39)</f>
        <v>478066.95</v>
      </c>
      <c r="J13" s="35" t="n">
        <f aca="false">SUM(J15,J39)</f>
        <v>341788.7</v>
      </c>
      <c r="K13" s="35" t="n">
        <f aca="false">SUM(K15,K39)</f>
        <v>29602.449</v>
      </c>
      <c r="L13" s="35" t="n">
        <f aca="false">SUM(L15,L39)</f>
        <v>269389.149</v>
      </c>
      <c r="M13" s="35" t="n">
        <f aca="false">SUM(M15,M39)</f>
        <v>238351.81</v>
      </c>
      <c r="N13" s="35" t="n">
        <f aca="false">SUM(N15,N39)</f>
        <v>103436.89</v>
      </c>
      <c r="O13" s="36" t="n">
        <v>0</v>
      </c>
      <c r="P13" s="36" t="n">
        <f aca="false">SUM(P15)</f>
        <v>54274.49</v>
      </c>
      <c r="Q13" s="36" t="n">
        <f aca="false">SUM(Q15)</f>
        <v>917</v>
      </c>
      <c r="R13" s="37"/>
      <c r="S13" s="38"/>
      <c r="T13" s="39"/>
      <c r="U13" s="40"/>
      <c r="V13" s="1"/>
      <c r="W13" s="1"/>
      <c r="X13" s="41"/>
      <c r="Y13" s="1"/>
      <c r="Z13" s="1"/>
      <c r="AA13" s="1"/>
      <c r="AB13" s="1"/>
      <c r="AC13" s="1"/>
    </row>
    <row r="14" s="42" customFormat="true" ht="21.75" hidden="false" customHeight="true" outlineLevel="0" collapsed="false">
      <c r="A14" s="32"/>
      <c r="B14" s="33" t="s">
        <v>23</v>
      </c>
      <c r="C14" s="34"/>
      <c r="D14" s="35"/>
      <c r="E14" s="36"/>
      <c r="F14" s="36"/>
      <c r="G14" s="36"/>
      <c r="H14" s="35"/>
      <c r="I14" s="35"/>
      <c r="J14" s="35"/>
      <c r="K14" s="36"/>
      <c r="L14" s="43"/>
      <c r="M14" s="35"/>
      <c r="N14" s="35"/>
      <c r="O14" s="36"/>
      <c r="P14" s="36"/>
      <c r="Q14" s="36"/>
      <c r="R14" s="37"/>
      <c r="S14" s="38"/>
      <c r="T14" s="39"/>
      <c r="U14" s="44"/>
      <c r="V14" s="1"/>
      <c r="W14" s="1"/>
      <c r="X14" s="41"/>
      <c r="Y14" s="1"/>
      <c r="Z14" s="1"/>
      <c r="AA14" s="1"/>
      <c r="AB14" s="1"/>
      <c r="AC14" s="1"/>
    </row>
    <row r="15" s="42" customFormat="true" ht="75" hidden="false" customHeight="true" outlineLevel="0" collapsed="false">
      <c r="A15" s="32" t="s">
        <v>35</v>
      </c>
      <c r="B15" s="45" t="s">
        <v>36</v>
      </c>
      <c r="C15" s="46"/>
      <c r="D15" s="35" t="n">
        <f aca="false">SUM(D17:D38)</f>
        <v>467678.6</v>
      </c>
      <c r="E15" s="36" t="n">
        <f aca="false">SUM(E17:E38)</f>
        <v>57913.02</v>
      </c>
      <c r="F15" s="36" t="n">
        <f aca="false">SUM(F17:F38)</f>
        <v>953</v>
      </c>
      <c r="G15" s="35" t="e">
        <f aca="false">SUM(G17:G38)</f>
        <v>#DIV/0!</v>
      </c>
      <c r="H15" s="35" t="n">
        <f aca="false">SUM(H17:H38)</f>
        <v>151389.93</v>
      </c>
      <c r="I15" s="35" t="n">
        <f aca="false">SUM(I17:I38)</f>
        <v>316288.67</v>
      </c>
      <c r="J15" s="35" t="n">
        <f aca="false">SUM(J17:J38)</f>
        <v>316288.7</v>
      </c>
      <c r="K15" s="36" t="n">
        <f aca="false">SUM(K17:K38)</f>
        <v>7602.449</v>
      </c>
      <c r="L15" s="36" t="n">
        <f aca="false">SUM(L17:L38)</f>
        <v>242389.149</v>
      </c>
      <c r="M15" s="35" t="n">
        <f aca="false">SUM(M17:M38)</f>
        <v>234921.81</v>
      </c>
      <c r="N15" s="35" t="n">
        <f aca="false">SUM(N17:N38)</f>
        <v>81366.89</v>
      </c>
      <c r="O15" s="36" t="n">
        <f aca="false">SUM(O17:O38)</f>
        <v>0</v>
      </c>
      <c r="P15" s="36" t="n">
        <f aca="false">SUM(P17:P38)</f>
        <v>54274.49</v>
      </c>
      <c r="Q15" s="36" t="n">
        <f aca="false">SUM(Q17:Q38)</f>
        <v>917</v>
      </c>
      <c r="R15" s="47"/>
      <c r="S15" s="48"/>
      <c r="T15" s="49"/>
      <c r="U15" s="50"/>
      <c r="V15" s="1"/>
      <c r="W15" s="1"/>
      <c r="X15" s="41"/>
      <c r="Y15" s="1"/>
      <c r="Z15" s="1"/>
      <c r="AA15" s="1"/>
      <c r="AB15" s="1"/>
      <c r="AC15" s="1"/>
    </row>
    <row r="16" s="42" customFormat="true" ht="22.5" hidden="false" customHeight="true" outlineLevel="0" collapsed="false">
      <c r="A16" s="32"/>
      <c r="B16" s="45" t="s">
        <v>23</v>
      </c>
      <c r="C16" s="46"/>
      <c r="D16" s="35"/>
      <c r="E16" s="36"/>
      <c r="F16" s="36"/>
      <c r="G16" s="36"/>
      <c r="H16" s="35"/>
      <c r="I16" s="35"/>
      <c r="J16" s="35"/>
      <c r="K16" s="36"/>
      <c r="L16" s="43"/>
      <c r="M16" s="35"/>
      <c r="N16" s="35"/>
      <c r="O16" s="36"/>
      <c r="P16" s="36"/>
      <c r="Q16" s="36"/>
      <c r="R16" s="51"/>
      <c r="S16" s="52"/>
      <c r="T16" s="53"/>
      <c r="U16" s="54"/>
      <c r="V16" s="1"/>
      <c r="W16" s="1"/>
      <c r="X16" s="41"/>
      <c r="Y16" s="1"/>
      <c r="Z16" s="1"/>
      <c r="AA16" s="1"/>
      <c r="AB16" s="1"/>
      <c r="AC16" s="1"/>
    </row>
    <row r="17" s="60" customFormat="true" ht="101.25" hidden="false" customHeight="true" outlineLevel="0" collapsed="false">
      <c r="A17" s="32" t="s">
        <v>37</v>
      </c>
      <c r="B17" s="55" t="s">
        <v>38</v>
      </c>
      <c r="C17" s="56" t="s">
        <v>39</v>
      </c>
      <c r="D17" s="35" t="n">
        <v>1823.3</v>
      </c>
      <c r="E17" s="36" t="n">
        <v>0</v>
      </c>
      <c r="F17" s="36" t="n">
        <v>0</v>
      </c>
      <c r="G17" s="36"/>
      <c r="H17" s="35" t="n">
        <f aca="false">284.3+39</f>
        <v>323.3</v>
      </c>
      <c r="I17" s="35" t="n">
        <f aca="false">SUM(D17-H17)</f>
        <v>1500</v>
      </c>
      <c r="J17" s="35" t="n">
        <v>1500</v>
      </c>
      <c r="K17" s="36" t="n">
        <f aca="false">L17-J17</f>
        <v>-300</v>
      </c>
      <c r="L17" s="43" t="n">
        <v>1200</v>
      </c>
      <c r="M17" s="35" t="n">
        <f aca="false">J17-N17</f>
        <v>1425</v>
      </c>
      <c r="N17" s="35" t="n">
        <f aca="false">J17*0.05</f>
        <v>75</v>
      </c>
      <c r="O17" s="36" t="n">
        <v>0</v>
      </c>
      <c r="P17" s="36" t="n">
        <v>0</v>
      </c>
      <c r="Q17" s="36" t="n">
        <v>0</v>
      </c>
      <c r="R17" s="47"/>
      <c r="S17" s="48" t="s">
        <v>40</v>
      </c>
      <c r="T17" s="48" t="s">
        <v>41</v>
      </c>
      <c r="U17" s="57"/>
      <c r="V17" s="58"/>
      <c r="W17" s="59"/>
      <c r="X17" s="59"/>
      <c r="Y17" s="58"/>
      <c r="Z17" s="58"/>
      <c r="AA17" s="58"/>
      <c r="AB17" s="58"/>
      <c r="AC17" s="58"/>
    </row>
    <row r="18" s="42" customFormat="true" ht="92.25" hidden="false" customHeight="true" outlineLevel="0" collapsed="false">
      <c r="A18" s="32" t="s">
        <v>42</v>
      </c>
      <c r="B18" s="55" t="s">
        <v>43</v>
      </c>
      <c r="C18" s="61" t="s">
        <v>44</v>
      </c>
      <c r="D18" s="35" t="n">
        <v>28829</v>
      </c>
      <c r="E18" s="36" t="n">
        <v>4767.53</v>
      </c>
      <c r="F18" s="36" t="n">
        <v>60</v>
      </c>
      <c r="G18" s="36" t="n">
        <f aca="false">D18/E18*1000</f>
        <v>6046.9467418139</v>
      </c>
      <c r="H18" s="35" t="n">
        <v>24037.2</v>
      </c>
      <c r="I18" s="35" t="n">
        <f aca="false">D18-H18</f>
        <v>4791.8</v>
      </c>
      <c r="J18" s="35" t="n">
        <v>4791.8</v>
      </c>
      <c r="K18" s="36" t="n">
        <f aca="false">L18-J18</f>
        <v>-3000</v>
      </c>
      <c r="L18" s="43" t="n">
        <v>1791.8</v>
      </c>
      <c r="M18" s="35" t="n">
        <f aca="false">J18-N18</f>
        <v>4552.21</v>
      </c>
      <c r="N18" s="35" t="n">
        <f aca="false">J18*0.05</f>
        <v>239.59</v>
      </c>
      <c r="O18" s="36" t="n">
        <v>0</v>
      </c>
      <c r="P18" s="36" t="n">
        <v>4768</v>
      </c>
      <c r="Q18" s="36" t="n">
        <v>60</v>
      </c>
      <c r="R18" s="47"/>
      <c r="S18" s="48" t="n">
        <v>31211</v>
      </c>
      <c r="T18" s="48" t="s">
        <v>41</v>
      </c>
      <c r="U18" s="62"/>
      <c r="V18" s="1"/>
      <c r="W18" s="1"/>
      <c r="X18" s="1"/>
      <c r="Y18" s="1"/>
      <c r="Z18" s="1"/>
      <c r="AA18" s="1"/>
      <c r="AB18" s="1"/>
      <c r="AC18" s="1"/>
    </row>
    <row r="19" s="42" customFormat="true" ht="83.25" hidden="false" customHeight="true" outlineLevel="0" collapsed="false">
      <c r="A19" s="32" t="s">
        <v>45</v>
      </c>
      <c r="B19" s="55" t="s">
        <v>46</v>
      </c>
      <c r="C19" s="32" t="s">
        <v>47</v>
      </c>
      <c r="D19" s="63" t="n">
        <v>33415.7</v>
      </c>
      <c r="E19" s="64" t="n">
        <v>4804.98</v>
      </c>
      <c r="F19" s="64" t="n">
        <v>69</v>
      </c>
      <c r="G19" s="36" t="n">
        <f aca="false">D19/E19*1000</f>
        <v>6954.38898809152</v>
      </c>
      <c r="H19" s="63" t="n">
        <v>21167.7</v>
      </c>
      <c r="I19" s="35" t="n">
        <f aca="false">D19-H19</f>
        <v>12248</v>
      </c>
      <c r="J19" s="35" t="n">
        <v>12248</v>
      </c>
      <c r="K19" s="36" t="n">
        <f aca="false">L19-J19</f>
        <v>-5000</v>
      </c>
      <c r="L19" s="43" t="n">
        <v>7248</v>
      </c>
      <c r="M19" s="35" t="n">
        <f aca="false">J19-N19</f>
        <v>11635.6</v>
      </c>
      <c r="N19" s="35" t="n">
        <f aca="false">J19*0.05</f>
        <v>612.4</v>
      </c>
      <c r="O19" s="64" t="n">
        <v>0</v>
      </c>
      <c r="P19" s="64" t="n">
        <v>4804.98</v>
      </c>
      <c r="Q19" s="64" t="n">
        <v>69</v>
      </c>
      <c r="R19" s="47"/>
      <c r="S19" s="48" t="n">
        <v>31211</v>
      </c>
      <c r="T19" s="48" t="s">
        <v>41</v>
      </c>
      <c r="U19" s="62"/>
      <c r="V19" s="1"/>
      <c r="W19" s="1"/>
      <c r="X19" s="1"/>
      <c r="Y19" s="1"/>
      <c r="Z19" s="1"/>
      <c r="AA19" s="1"/>
      <c r="AB19" s="1"/>
      <c r="AC19" s="1"/>
    </row>
    <row r="20" customFormat="false" ht="137.25" hidden="false" customHeight="true" outlineLevel="0" collapsed="false">
      <c r="A20" s="32" t="s">
        <v>48</v>
      </c>
      <c r="B20" s="55" t="s">
        <v>49</v>
      </c>
      <c r="C20" s="56" t="s">
        <v>50</v>
      </c>
      <c r="D20" s="35" t="n">
        <v>25746</v>
      </c>
      <c r="E20" s="36" t="n">
        <v>2561</v>
      </c>
      <c r="F20" s="36" t="n">
        <v>40</v>
      </c>
      <c r="G20" s="36" t="n">
        <f aca="false">D20/E20*1000</f>
        <v>10053.1042561499</v>
      </c>
      <c r="H20" s="35" t="n">
        <v>13455</v>
      </c>
      <c r="I20" s="35" t="n">
        <f aca="false">D20-H20</f>
        <v>12291</v>
      </c>
      <c r="J20" s="35" t="n">
        <v>12291</v>
      </c>
      <c r="K20" s="36" t="n">
        <f aca="false">L20-J20</f>
        <v>0</v>
      </c>
      <c r="L20" s="35" t="n">
        <f aca="false">I20</f>
        <v>12291</v>
      </c>
      <c r="M20" s="35" t="n">
        <f aca="false">J20-N20</f>
        <v>11676.45</v>
      </c>
      <c r="N20" s="35" t="n">
        <f aca="false">J20*0.05</f>
        <v>614.55</v>
      </c>
      <c r="O20" s="36" t="n">
        <v>0</v>
      </c>
      <c r="P20" s="36" t="n">
        <v>2561</v>
      </c>
      <c r="Q20" s="36" t="n">
        <v>40</v>
      </c>
      <c r="R20" s="47"/>
      <c r="S20" s="48" t="n">
        <v>31211</v>
      </c>
      <c r="T20" s="48" t="s">
        <v>41</v>
      </c>
      <c r="U20" s="62"/>
    </row>
    <row r="21" customFormat="false" ht="114.75" hidden="false" customHeight="true" outlineLevel="0" collapsed="false">
      <c r="A21" s="32" t="s">
        <v>51</v>
      </c>
      <c r="B21" s="65" t="s">
        <v>52</v>
      </c>
      <c r="C21" s="56" t="s">
        <v>53</v>
      </c>
      <c r="D21" s="35" t="n">
        <v>21222.3</v>
      </c>
      <c r="E21" s="36" t="n">
        <v>2561</v>
      </c>
      <c r="F21" s="36" t="n">
        <v>40</v>
      </c>
      <c r="G21" s="36" t="n">
        <f aca="false">D21/E21*1000</f>
        <v>8286.72393596252</v>
      </c>
      <c r="H21" s="35" t="n">
        <v>6306.3</v>
      </c>
      <c r="I21" s="35" t="n">
        <f aca="false">D21-H21</f>
        <v>14916</v>
      </c>
      <c r="J21" s="35" t="n">
        <v>14916</v>
      </c>
      <c r="K21" s="36" t="n">
        <f aca="false">L21-J21</f>
        <v>0</v>
      </c>
      <c r="L21" s="43" t="n">
        <f aca="false">I21</f>
        <v>14916</v>
      </c>
      <c r="M21" s="35" t="n">
        <f aca="false">J21-N21</f>
        <v>14170.2</v>
      </c>
      <c r="N21" s="35" t="n">
        <f aca="false">J21*0.05</f>
        <v>745.8</v>
      </c>
      <c r="O21" s="36" t="n">
        <v>0</v>
      </c>
      <c r="P21" s="36" t="n">
        <v>2561</v>
      </c>
      <c r="Q21" s="36" t="n">
        <v>40</v>
      </c>
      <c r="R21" s="47"/>
      <c r="S21" s="48" t="n">
        <v>31211</v>
      </c>
      <c r="T21" s="48" t="s">
        <v>41</v>
      </c>
      <c r="U21" s="62"/>
    </row>
    <row r="22" s="42" customFormat="true" ht="131.25" hidden="false" customHeight="true" outlineLevel="0" collapsed="false">
      <c r="A22" s="32" t="s">
        <v>54</v>
      </c>
      <c r="B22" s="65" t="s">
        <v>55</v>
      </c>
      <c r="C22" s="56" t="s">
        <v>56</v>
      </c>
      <c r="D22" s="66" t="n">
        <v>27410.5</v>
      </c>
      <c r="E22" s="67" t="n">
        <v>4675</v>
      </c>
      <c r="F22" s="67" t="n">
        <v>70</v>
      </c>
      <c r="G22" s="68" t="n">
        <v>6311.53580474327</v>
      </c>
      <c r="H22" s="66" t="n">
        <v>26958.5</v>
      </c>
      <c r="I22" s="69" t="n">
        <f aca="false">D22-H22</f>
        <v>452</v>
      </c>
      <c r="J22" s="69" t="n">
        <v>452</v>
      </c>
      <c r="K22" s="36" t="n">
        <f aca="false">L22-J22</f>
        <v>0</v>
      </c>
      <c r="L22" s="70" t="n">
        <v>452</v>
      </c>
      <c r="M22" s="35" t="n">
        <f aca="false">J22-N22</f>
        <v>429.4</v>
      </c>
      <c r="N22" s="35" t="n">
        <f aca="false">J22*0.05</f>
        <v>22.6</v>
      </c>
      <c r="O22" s="36" t="n">
        <v>0</v>
      </c>
      <c r="P22" s="36" t="n">
        <v>4675</v>
      </c>
      <c r="Q22" s="36" t="n">
        <v>70</v>
      </c>
      <c r="R22" s="47"/>
      <c r="S22" s="48" t="n">
        <v>31211</v>
      </c>
      <c r="T22" s="46" t="s">
        <v>148</v>
      </c>
      <c r="U22" s="57"/>
      <c r="V22" s="1"/>
      <c r="W22" s="1"/>
      <c r="X22" s="1"/>
      <c r="Y22" s="1"/>
      <c r="Z22" s="1"/>
      <c r="AA22" s="1"/>
      <c r="AB22" s="1"/>
      <c r="AC22" s="1"/>
    </row>
    <row r="23" s="42" customFormat="true" ht="99.75" hidden="false" customHeight="true" outlineLevel="0" collapsed="false">
      <c r="A23" s="32" t="s">
        <v>58</v>
      </c>
      <c r="B23" s="65" t="s">
        <v>59</v>
      </c>
      <c r="C23" s="56" t="s">
        <v>60</v>
      </c>
      <c r="D23" s="48" t="n">
        <v>17686.3</v>
      </c>
      <c r="E23" s="36" t="n">
        <v>2121</v>
      </c>
      <c r="F23" s="36" t="n">
        <v>50</v>
      </c>
      <c r="G23" s="36" t="n">
        <f aca="false">D23/E23*1000</f>
        <v>8338.66100895804</v>
      </c>
      <c r="H23" s="35" t="n">
        <v>42.3</v>
      </c>
      <c r="I23" s="69" t="n">
        <f aca="false">D23-H23</f>
        <v>17644</v>
      </c>
      <c r="J23" s="69" t="n">
        <v>17644</v>
      </c>
      <c r="K23" s="36" t="n">
        <f aca="false">L23-J23</f>
        <v>0</v>
      </c>
      <c r="L23" s="43" t="n">
        <f aca="false">I23</f>
        <v>17644</v>
      </c>
      <c r="M23" s="35" t="n">
        <f aca="false">J23-N23</f>
        <v>16761.8</v>
      </c>
      <c r="N23" s="35" t="n">
        <f aca="false">J23*0.05</f>
        <v>882.2</v>
      </c>
      <c r="O23" s="36" t="n">
        <v>0</v>
      </c>
      <c r="P23" s="36" t="n">
        <v>2121</v>
      </c>
      <c r="Q23" s="36" t="n">
        <v>50</v>
      </c>
      <c r="R23" s="47"/>
      <c r="S23" s="48" t="n">
        <v>31411</v>
      </c>
      <c r="T23" s="48" t="s">
        <v>41</v>
      </c>
      <c r="U23" s="57"/>
      <c r="V23" s="1"/>
      <c r="W23" s="1"/>
      <c r="X23" s="1"/>
      <c r="Y23" s="1"/>
      <c r="Z23" s="1"/>
      <c r="AA23" s="1"/>
      <c r="AB23" s="1"/>
      <c r="AC23" s="1"/>
    </row>
    <row r="24" customFormat="false" ht="83.25" hidden="false" customHeight="true" outlineLevel="0" collapsed="false">
      <c r="A24" s="32" t="s">
        <v>61</v>
      </c>
      <c r="B24" s="65" t="s">
        <v>62</v>
      </c>
      <c r="C24" s="61" t="s">
        <v>63</v>
      </c>
      <c r="D24" s="35" t="n">
        <v>40035</v>
      </c>
      <c r="E24" s="36" t="n">
        <v>3881</v>
      </c>
      <c r="F24" s="36" t="n">
        <v>72</v>
      </c>
      <c r="G24" s="36" t="n">
        <f aca="false">D24/E24*1000</f>
        <v>10315.640298892</v>
      </c>
      <c r="H24" s="35" t="n">
        <v>0</v>
      </c>
      <c r="I24" s="35" t="n">
        <f aca="false">D24-H24</f>
        <v>40035</v>
      </c>
      <c r="J24" s="35" t="n">
        <v>40035</v>
      </c>
      <c r="K24" s="36" t="n">
        <f aca="false">L24-J24</f>
        <v>30162.3</v>
      </c>
      <c r="L24" s="43" t="n">
        <v>70197.3</v>
      </c>
      <c r="M24" s="35" t="n">
        <f aca="false">J24-N24</f>
        <v>20017.5</v>
      </c>
      <c r="N24" s="35" t="n">
        <f aca="false">J24*0.5</f>
        <v>20017.5</v>
      </c>
      <c r="O24" s="36" t="n">
        <v>0</v>
      </c>
      <c r="P24" s="48" t="n">
        <v>3881</v>
      </c>
      <c r="Q24" s="48" t="n">
        <v>72</v>
      </c>
      <c r="R24" s="71"/>
      <c r="S24" s="48" t="n">
        <v>31211</v>
      </c>
      <c r="T24" s="48" t="s">
        <v>41</v>
      </c>
      <c r="U24" s="57"/>
    </row>
    <row r="25" customFormat="false" ht="83.25" hidden="false" customHeight="true" outlineLevel="0" collapsed="false">
      <c r="A25" s="32" t="s">
        <v>64</v>
      </c>
      <c r="B25" s="65" t="s">
        <v>65</v>
      </c>
      <c r="C25" s="61" t="s">
        <v>66</v>
      </c>
      <c r="D25" s="35" t="n">
        <v>36262</v>
      </c>
      <c r="E25" s="36" t="n">
        <v>3881</v>
      </c>
      <c r="F25" s="36" t="n">
        <v>72</v>
      </c>
      <c r="G25" s="36" t="n">
        <f aca="false">D25/E25*1000</f>
        <v>9343.46817830456</v>
      </c>
      <c r="H25" s="35" t="n">
        <v>0</v>
      </c>
      <c r="I25" s="35" t="n">
        <f aca="false">D25-H25</f>
        <v>36262</v>
      </c>
      <c r="J25" s="35" t="n">
        <v>36262</v>
      </c>
      <c r="K25" s="36"/>
      <c r="L25" s="43"/>
      <c r="M25" s="35" t="n">
        <f aca="false">J25-N25</f>
        <v>18131</v>
      </c>
      <c r="N25" s="35" t="n">
        <f aca="false">J25*0.5</f>
        <v>18131</v>
      </c>
      <c r="O25" s="36" t="n">
        <v>0</v>
      </c>
      <c r="P25" s="48" t="n">
        <v>3881</v>
      </c>
      <c r="Q25" s="48" t="n">
        <v>72</v>
      </c>
      <c r="R25" s="71"/>
      <c r="S25" s="48" t="n">
        <v>31211</v>
      </c>
      <c r="T25" s="48" t="s">
        <v>41</v>
      </c>
      <c r="U25" s="57"/>
    </row>
    <row r="26" customFormat="false" ht="83.25" hidden="false" customHeight="true" outlineLevel="0" collapsed="false">
      <c r="A26" s="32" t="s">
        <v>67</v>
      </c>
      <c r="B26" s="65" t="s">
        <v>68</v>
      </c>
      <c r="C26" s="61" t="s">
        <v>69</v>
      </c>
      <c r="D26" s="35" t="n">
        <v>36240</v>
      </c>
      <c r="E26" s="36" t="n">
        <v>3881</v>
      </c>
      <c r="F26" s="36" t="n">
        <v>72</v>
      </c>
      <c r="G26" s="36" t="n">
        <f aca="false">D26/E26*1000</f>
        <v>9337.79953620201</v>
      </c>
      <c r="H26" s="35" t="n">
        <v>0</v>
      </c>
      <c r="I26" s="35" t="n">
        <f aca="false">D26-H26</f>
        <v>36240</v>
      </c>
      <c r="J26" s="35" t="n">
        <v>36240</v>
      </c>
      <c r="K26" s="36"/>
      <c r="L26" s="43"/>
      <c r="M26" s="35" t="n">
        <f aca="false">J26-N26</f>
        <v>18120</v>
      </c>
      <c r="N26" s="35" t="n">
        <f aca="false">J26*0.5</f>
        <v>18120</v>
      </c>
      <c r="O26" s="36" t="n">
        <v>0</v>
      </c>
      <c r="P26" s="48" t="n">
        <v>3881</v>
      </c>
      <c r="Q26" s="48" t="n">
        <v>72</v>
      </c>
      <c r="R26" s="71"/>
      <c r="S26" s="48" t="n">
        <v>31211</v>
      </c>
      <c r="T26" s="48" t="s">
        <v>41</v>
      </c>
      <c r="U26" s="57"/>
    </row>
    <row r="27" customFormat="false" ht="83.25" hidden="false" customHeight="true" outlineLevel="0" collapsed="false">
      <c r="A27" s="32" t="s">
        <v>70</v>
      </c>
      <c r="B27" s="65" t="s">
        <v>71</v>
      </c>
      <c r="C27" s="61" t="s">
        <v>72</v>
      </c>
      <c r="D27" s="35" t="n">
        <v>9000</v>
      </c>
      <c r="E27" s="36" t="n">
        <v>0</v>
      </c>
      <c r="F27" s="36" t="n">
        <v>0</v>
      </c>
      <c r="G27" s="36" t="e">
        <f aca="false">D27/E27*1000</f>
        <v>#DIV/0!</v>
      </c>
      <c r="H27" s="35" t="n">
        <v>0</v>
      </c>
      <c r="I27" s="35" t="n">
        <f aca="false">D27-H27</f>
        <v>9000</v>
      </c>
      <c r="J27" s="35" t="n">
        <v>9000</v>
      </c>
      <c r="K27" s="36"/>
      <c r="L27" s="43"/>
      <c r="M27" s="35" t="n">
        <f aca="false">J27-N27</f>
        <v>4500</v>
      </c>
      <c r="N27" s="35" t="n">
        <f aca="false">J27*0.5</f>
        <v>4500</v>
      </c>
      <c r="O27" s="36" t="n">
        <v>0</v>
      </c>
      <c r="P27" s="48" t="n">
        <v>0</v>
      </c>
      <c r="Q27" s="48" t="n">
        <v>0</v>
      </c>
      <c r="R27" s="71"/>
      <c r="S27" s="48" t="s">
        <v>40</v>
      </c>
      <c r="T27" s="48" t="s">
        <v>41</v>
      </c>
      <c r="U27" s="57"/>
    </row>
    <row r="28" s="42" customFormat="true" ht="100.5" hidden="false" customHeight="true" outlineLevel="0" collapsed="false">
      <c r="A28" s="32" t="s">
        <v>73</v>
      </c>
      <c r="B28" s="55" t="s">
        <v>74</v>
      </c>
      <c r="C28" s="61" t="s">
        <v>75</v>
      </c>
      <c r="D28" s="35" t="n">
        <v>25644.6</v>
      </c>
      <c r="E28" s="36" t="n">
        <v>2741</v>
      </c>
      <c r="F28" s="36" t="n">
        <v>45</v>
      </c>
      <c r="G28" s="36" t="n">
        <f aca="false">D28/E28*1000</f>
        <v>9355.92849325064</v>
      </c>
      <c r="H28" s="35" t="n">
        <v>5339.8</v>
      </c>
      <c r="I28" s="35" t="n">
        <f aca="false">D28-H28</f>
        <v>20304.8</v>
      </c>
      <c r="J28" s="35" t="n">
        <v>20304.8</v>
      </c>
      <c r="K28" s="36" t="n">
        <f aca="false">L28-J28</f>
        <v>0</v>
      </c>
      <c r="L28" s="43" t="n">
        <v>20304.8</v>
      </c>
      <c r="M28" s="35" t="n">
        <f aca="false">J28-N28</f>
        <v>19289.56</v>
      </c>
      <c r="N28" s="35" t="n">
        <f aca="false">J28*0.05</f>
        <v>1015.24</v>
      </c>
      <c r="O28" s="36" t="n">
        <v>0</v>
      </c>
      <c r="P28" s="36" t="n">
        <v>2600</v>
      </c>
      <c r="Q28" s="36" t="n">
        <v>45</v>
      </c>
      <c r="R28" s="47" t="n">
        <v>650.5</v>
      </c>
      <c r="S28" s="48" t="n">
        <v>31411</v>
      </c>
      <c r="T28" s="48" t="s">
        <v>41</v>
      </c>
      <c r="U28" s="57"/>
      <c r="V28" s="1"/>
      <c r="W28" s="1"/>
      <c r="X28" s="1"/>
      <c r="Y28" s="1"/>
      <c r="Z28" s="1"/>
      <c r="AA28" s="1"/>
      <c r="AB28" s="1"/>
      <c r="AC28" s="1"/>
    </row>
    <row r="29" s="60" customFormat="true" ht="193.9" hidden="false" customHeight="true" outlineLevel="0" collapsed="false">
      <c r="A29" s="32" t="s">
        <v>76</v>
      </c>
      <c r="B29" s="55" t="s">
        <v>149</v>
      </c>
      <c r="C29" s="61" t="s">
        <v>78</v>
      </c>
      <c r="D29" s="35" t="n">
        <v>24646.8</v>
      </c>
      <c r="E29" s="36" t="n">
        <v>2821</v>
      </c>
      <c r="F29" s="36" t="n">
        <v>39</v>
      </c>
      <c r="G29" s="36" t="n">
        <f aca="false">D29/E29*1000</f>
        <v>8736.90180786955</v>
      </c>
      <c r="H29" s="35" t="n">
        <v>386.9</v>
      </c>
      <c r="I29" s="35" t="n">
        <f aca="false">D29-H29</f>
        <v>24259.9</v>
      </c>
      <c r="J29" s="35" t="n">
        <v>24259.9</v>
      </c>
      <c r="K29" s="36" t="n">
        <f aca="false">L29-J29</f>
        <v>-14259.9</v>
      </c>
      <c r="L29" s="43" t="n">
        <v>10000</v>
      </c>
      <c r="M29" s="35" t="n">
        <f aca="false">J29-N29</f>
        <v>12129.95</v>
      </c>
      <c r="N29" s="35" t="n">
        <f aca="false">J29*0.5</f>
        <v>12129.95</v>
      </c>
      <c r="O29" s="36" t="n">
        <v>0</v>
      </c>
      <c r="P29" s="36" t="n">
        <v>1420</v>
      </c>
      <c r="Q29" s="36" t="n">
        <v>39</v>
      </c>
      <c r="R29" s="47"/>
      <c r="S29" s="48" t="n">
        <v>31411</v>
      </c>
      <c r="T29" s="48" t="s">
        <v>41</v>
      </c>
      <c r="U29" s="57"/>
      <c r="V29" s="58"/>
      <c r="W29" s="58"/>
      <c r="X29" s="58"/>
      <c r="Y29" s="58"/>
      <c r="Z29" s="58"/>
      <c r="AA29" s="58"/>
      <c r="AB29" s="58"/>
      <c r="AC29" s="58"/>
    </row>
    <row r="30" s="42" customFormat="true" ht="99.6" hidden="false" customHeight="true" outlineLevel="0" collapsed="false">
      <c r="A30" s="32" t="s">
        <v>79</v>
      </c>
      <c r="B30" s="55" t="s">
        <v>80</v>
      </c>
      <c r="C30" s="61" t="s">
        <v>81</v>
      </c>
      <c r="D30" s="35" t="n">
        <v>36675.5</v>
      </c>
      <c r="E30" s="36" t="n">
        <v>3920</v>
      </c>
      <c r="F30" s="36" t="n">
        <v>80</v>
      </c>
      <c r="G30" s="36" t="n">
        <f aca="false">D30/E30*1000</f>
        <v>9355.99489795918</v>
      </c>
      <c r="H30" s="35" t="n">
        <v>12152</v>
      </c>
      <c r="I30" s="35" t="n">
        <f aca="false">D30-H30</f>
        <v>24523.5</v>
      </c>
      <c r="J30" s="35" t="n">
        <v>24523.5</v>
      </c>
      <c r="K30" s="36" t="n">
        <f aca="false">L30-J30</f>
        <v>0</v>
      </c>
      <c r="L30" s="43" t="n">
        <f aca="false">I30</f>
        <v>24523.5</v>
      </c>
      <c r="M30" s="35" t="n">
        <f aca="false">J30-N30</f>
        <v>23297.325</v>
      </c>
      <c r="N30" s="35" t="n">
        <f aca="false">J30*0.05</f>
        <v>1226.175</v>
      </c>
      <c r="O30" s="36" t="n">
        <v>0</v>
      </c>
      <c r="P30" s="36" t="n">
        <v>3919</v>
      </c>
      <c r="Q30" s="36" t="n">
        <v>80</v>
      </c>
      <c r="R30" s="47"/>
      <c r="S30" s="48" t="n">
        <v>31411</v>
      </c>
      <c r="T30" s="48" t="s">
        <v>41</v>
      </c>
      <c r="U30" s="57"/>
      <c r="V30" s="1"/>
      <c r="W30" s="1"/>
      <c r="X30" s="1"/>
      <c r="Y30" s="1"/>
      <c r="Z30" s="1"/>
      <c r="AA30" s="1"/>
      <c r="AB30" s="1"/>
      <c r="AC30" s="1"/>
    </row>
    <row r="31" s="42" customFormat="true" ht="87" hidden="false" customHeight="true" outlineLevel="0" collapsed="false">
      <c r="A31" s="32" t="s">
        <v>82</v>
      </c>
      <c r="B31" s="55" t="s">
        <v>83</v>
      </c>
      <c r="C31" s="56" t="s">
        <v>84</v>
      </c>
      <c r="D31" s="35" t="n">
        <v>27222</v>
      </c>
      <c r="E31" s="36" t="n">
        <v>3947</v>
      </c>
      <c r="F31" s="36" t="n">
        <v>60</v>
      </c>
      <c r="G31" s="35" t="n">
        <f aca="false">D31/E31*1000</f>
        <v>6896.88370914619</v>
      </c>
      <c r="H31" s="35" t="n">
        <v>8413.3</v>
      </c>
      <c r="I31" s="35" t="n">
        <f aca="false">D31-H31</f>
        <v>18808.7</v>
      </c>
      <c r="J31" s="35" t="n">
        <v>18808.7</v>
      </c>
      <c r="K31" s="36" t="n">
        <f aca="false">L31-J31</f>
        <v>0</v>
      </c>
      <c r="L31" s="43" t="n">
        <f aca="false">I31</f>
        <v>18808.7</v>
      </c>
      <c r="M31" s="35" t="n">
        <f aca="false">J31-N31</f>
        <v>17868.265</v>
      </c>
      <c r="N31" s="35" t="n">
        <f aca="false">J31*0.05</f>
        <v>940.435</v>
      </c>
      <c r="O31" s="36" t="n">
        <v>0</v>
      </c>
      <c r="P31" s="36" t="n">
        <v>3947</v>
      </c>
      <c r="Q31" s="36" t="n">
        <v>60</v>
      </c>
      <c r="R31" s="47"/>
      <c r="S31" s="48" t="n">
        <v>31211</v>
      </c>
      <c r="T31" s="48" t="s">
        <v>41</v>
      </c>
      <c r="U31" s="57"/>
      <c r="V31" s="1"/>
      <c r="W31" s="1"/>
      <c r="X31" s="1"/>
      <c r="Y31" s="1"/>
      <c r="Z31" s="1"/>
      <c r="AA31" s="1"/>
      <c r="AB31" s="1"/>
      <c r="AC31" s="1"/>
    </row>
    <row r="32" s="42" customFormat="true" ht="63" hidden="false" customHeight="true" outlineLevel="0" collapsed="false">
      <c r="A32" s="32" t="s">
        <v>85</v>
      </c>
      <c r="B32" s="55" t="s">
        <v>86</v>
      </c>
      <c r="C32" s="56" t="s">
        <v>75</v>
      </c>
      <c r="D32" s="35" t="n">
        <v>12193.9</v>
      </c>
      <c r="E32" s="36" t="n">
        <v>1567</v>
      </c>
      <c r="F32" s="36" t="n">
        <v>28</v>
      </c>
      <c r="G32" s="35" t="n">
        <v>9727</v>
      </c>
      <c r="H32" s="35" t="n">
        <v>5429.9</v>
      </c>
      <c r="I32" s="35" t="n">
        <f aca="false">D32-H32</f>
        <v>6764</v>
      </c>
      <c r="J32" s="35" t="n">
        <v>6764</v>
      </c>
      <c r="K32" s="36" t="n">
        <f aca="false">L32-J32</f>
        <v>0</v>
      </c>
      <c r="L32" s="43" t="n">
        <f aca="false">I32</f>
        <v>6764</v>
      </c>
      <c r="M32" s="35" t="n">
        <f aca="false">J32-N32</f>
        <v>6425.8</v>
      </c>
      <c r="N32" s="35" t="n">
        <f aca="false">J32*0.05</f>
        <v>338.2</v>
      </c>
      <c r="O32" s="36" t="n">
        <v>0</v>
      </c>
      <c r="P32" s="36" t="n">
        <v>1567</v>
      </c>
      <c r="Q32" s="36" t="n">
        <v>28</v>
      </c>
      <c r="R32" s="71" t="n">
        <v>380.1</v>
      </c>
      <c r="S32" s="48" t="n">
        <v>31411</v>
      </c>
      <c r="T32" s="48" t="s">
        <v>41</v>
      </c>
      <c r="U32" s="57"/>
      <c r="V32" s="1"/>
      <c r="W32" s="1"/>
      <c r="X32" s="1"/>
      <c r="Y32" s="1"/>
      <c r="Z32" s="1"/>
      <c r="AA32" s="1"/>
      <c r="AB32" s="1"/>
      <c r="AC32" s="1"/>
    </row>
    <row r="33" customFormat="false" ht="114" hidden="false" customHeight="true" outlineLevel="0" collapsed="false">
      <c r="A33" s="32" t="s">
        <v>87</v>
      </c>
      <c r="B33" s="55" t="s">
        <v>88</v>
      </c>
      <c r="C33" s="56" t="s">
        <v>75</v>
      </c>
      <c r="D33" s="35" t="n">
        <v>1599</v>
      </c>
      <c r="E33" s="36" t="n">
        <v>329.04</v>
      </c>
      <c r="F33" s="36" t="n">
        <v>4</v>
      </c>
      <c r="G33" s="36" t="n">
        <f aca="false">D33/E33*1000</f>
        <v>4859.59153902261</v>
      </c>
      <c r="H33" s="35" t="n">
        <v>1058</v>
      </c>
      <c r="I33" s="35" t="n">
        <f aca="false">D33-H33</f>
        <v>541</v>
      </c>
      <c r="J33" s="35" t="n">
        <v>541</v>
      </c>
      <c r="K33" s="36" t="n">
        <f aca="false">L33-J33</f>
        <v>0</v>
      </c>
      <c r="L33" s="35" t="n">
        <v>541</v>
      </c>
      <c r="M33" s="35" t="n">
        <f aca="false">J33-N33</f>
        <v>541</v>
      </c>
      <c r="N33" s="35" t="n">
        <v>0</v>
      </c>
      <c r="O33" s="36" t="n">
        <v>0</v>
      </c>
      <c r="P33" s="36" t="n">
        <v>329.04</v>
      </c>
      <c r="Q33" s="36" t="n">
        <v>4</v>
      </c>
      <c r="R33" s="47"/>
      <c r="S33" s="48" t="n">
        <v>31411</v>
      </c>
      <c r="T33" s="48" t="s">
        <v>41</v>
      </c>
      <c r="U33" s="57"/>
    </row>
    <row r="34" customFormat="false" ht="69" hidden="false" customHeight="true" outlineLevel="0" collapsed="false">
      <c r="A34" s="32" t="s">
        <v>90</v>
      </c>
      <c r="B34" s="55" t="s">
        <v>91</v>
      </c>
      <c r="C34" s="56" t="s">
        <v>92</v>
      </c>
      <c r="D34" s="35" t="n">
        <v>9775</v>
      </c>
      <c r="E34" s="36" t="n">
        <v>2096</v>
      </c>
      <c r="F34" s="36" t="n">
        <v>36</v>
      </c>
      <c r="G34" s="36" t="n">
        <f aca="false">D34/E34*1000</f>
        <v>4663.64503816794</v>
      </c>
      <c r="H34" s="35" t="n">
        <v>9683.43</v>
      </c>
      <c r="I34" s="35" t="n">
        <f aca="false">D34-H34</f>
        <v>91.5699999999997</v>
      </c>
      <c r="J34" s="35" t="n">
        <v>91.6</v>
      </c>
      <c r="K34" s="36" t="n">
        <f aca="false">L34-J34</f>
        <v>0</v>
      </c>
      <c r="L34" s="35" t="n">
        <v>91.6</v>
      </c>
      <c r="M34" s="35" t="n">
        <f aca="false">J34-N34</f>
        <v>91.6</v>
      </c>
      <c r="N34" s="35" t="n">
        <v>0</v>
      </c>
      <c r="O34" s="36" t="n">
        <v>0</v>
      </c>
      <c r="P34" s="36" t="n">
        <v>0</v>
      </c>
      <c r="Q34" s="36" t="n">
        <v>0</v>
      </c>
      <c r="R34" s="47"/>
      <c r="S34" s="48" t="n">
        <v>31211</v>
      </c>
      <c r="T34" s="48" t="s">
        <v>41</v>
      </c>
      <c r="U34" s="57"/>
    </row>
    <row r="35" customFormat="false" ht="99.75" hidden="false" customHeight="true" outlineLevel="0" collapsed="false">
      <c r="A35" s="32" t="s">
        <v>93</v>
      </c>
      <c r="B35" s="55" t="s">
        <v>94</v>
      </c>
      <c r="C35" s="61" t="s">
        <v>95</v>
      </c>
      <c r="D35" s="35" t="n">
        <v>1047</v>
      </c>
      <c r="E35" s="36" t="n">
        <v>0</v>
      </c>
      <c r="F35" s="36" t="n">
        <v>0</v>
      </c>
      <c r="G35" s="36"/>
      <c r="H35" s="35" t="n">
        <v>556.6</v>
      </c>
      <c r="I35" s="35" t="n">
        <f aca="false">D35-H35</f>
        <v>490.4</v>
      </c>
      <c r="J35" s="35" t="n">
        <v>490.4</v>
      </c>
      <c r="K35" s="36" t="n">
        <f aca="false">L35-J35</f>
        <v>0.049000000000035</v>
      </c>
      <c r="L35" s="35" t="n">
        <v>490.449</v>
      </c>
      <c r="M35" s="35" t="n">
        <f aca="false">J35-N35</f>
        <v>490.4</v>
      </c>
      <c r="N35" s="35" t="n">
        <v>0</v>
      </c>
      <c r="O35" s="36" t="n">
        <v>0</v>
      </c>
      <c r="P35" s="36" t="n">
        <v>0</v>
      </c>
      <c r="Q35" s="36" t="n">
        <v>0</v>
      </c>
      <c r="R35" s="47"/>
      <c r="S35" s="48" t="s">
        <v>40</v>
      </c>
      <c r="T35" s="48" t="s">
        <v>41</v>
      </c>
      <c r="U35" s="57"/>
    </row>
    <row r="36" customFormat="false" ht="81" hidden="false" customHeight="true" outlineLevel="0" collapsed="false">
      <c r="A36" s="32" t="s">
        <v>96</v>
      </c>
      <c r="B36" s="55" t="s">
        <v>97</v>
      </c>
      <c r="C36" s="72" t="s">
        <v>98</v>
      </c>
      <c r="D36" s="63" t="n">
        <v>16511.1</v>
      </c>
      <c r="E36" s="64" t="n">
        <v>2370</v>
      </c>
      <c r="F36" s="64" t="n">
        <v>40</v>
      </c>
      <c r="G36" s="36" t="n">
        <f aca="false">D36/E36*1000</f>
        <v>6966.70886075949</v>
      </c>
      <c r="H36" s="63" t="n">
        <v>3626.1</v>
      </c>
      <c r="I36" s="35" t="n">
        <f aca="false">D36-H36</f>
        <v>12885</v>
      </c>
      <c r="J36" s="35" t="n">
        <v>12885</v>
      </c>
      <c r="K36" s="36" t="n">
        <f aca="false">L36-J36</f>
        <v>0</v>
      </c>
      <c r="L36" s="35" t="n">
        <f aca="false">I36</f>
        <v>12885</v>
      </c>
      <c r="M36" s="35" t="n">
        <f aca="false">J36-N36</f>
        <v>12240.75</v>
      </c>
      <c r="N36" s="35" t="n">
        <f aca="false">J36*0.05</f>
        <v>644.25</v>
      </c>
      <c r="O36" s="36" t="n">
        <v>0</v>
      </c>
      <c r="P36" s="64" t="n">
        <v>2370</v>
      </c>
      <c r="Q36" s="64" t="n">
        <v>40</v>
      </c>
      <c r="R36" s="47"/>
      <c r="S36" s="48" t="n">
        <v>31211</v>
      </c>
      <c r="T36" s="48" t="s">
        <v>41</v>
      </c>
      <c r="U36" s="57"/>
    </row>
    <row r="37" s="42" customFormat="true" ht="99.75" hidden="false" customHeight="true" outlineLevel="0" collapsed="false">
      <c r="A37" s="32" t="s">
        <v>99</v>
      </c>
      <c r="B37" s="55" t="s">
        <v>100</v>
      </c>
      <c r="C37" s="61" t="s">
        <v>101</v>
      </c>
      <c r="D37" s="35" t="n">
        <v>15442.6</v>
      </c>
      <c r="E37" s="36" t="n">
        <v>2024.47</v>
      </c>
      <c r="F37" s="36" t="n">
        <v>32</v>
      </c>
      <c r="G37" s="36" t="n">
        <v>9535</v>
      </c>
      <c r="H37" s="35" t="n">
        <v>3262.6</v>
      </c>
      <c r="I37" s="35" t="n">
        <f aca="false">D37-H37</f>
        <v>12180</v>
      </c>
      <c r="J37" s="35" t="n">
        <v>12180</v>
      </c>
      <c r="K37" s="36" t="n">
        <f aca="false">L37-J37</f>
        <v>0</v>
      </c>
      <c r="L37" s="43" t="n">
        <f aca="false">I37</f>
        <v>12180</v>
      </c>
      <c r="M37" s="35" t="n">
        <f aca="false">J37-N37</f>
        <v>11571</v>
      </c>
      <c r="N37" s="35" t="n">
        <f aca="false">J37*0.05</f>
        <v>609</v>
      </c>
      <c r="O37" s="36" t="n">
        <v>0</v>
      </c>
      <c r="P37" s="36" t="n">
        <v>2024.47</v>
      </c>
      <c r="Q37" s="36" t="n">
        <v>32</v>
      </c>
      <c r="R37" s="47" t="n">
        <v>493.9</v>
      </c>
      <c r="S37" s="48" t="n">
        <v>31411</v>
      </c>
      <c r="T37" s="48" t="s">
        <v>41</v>
      </c>
      <c r="U37" s="57"/>
      <c r="V37" s="1"/>
      <c r="W37" s="1"/>
      <c r="X37" s="1"/>
      <c r="Y37" s="1"/>
      <c r="Z37" s="1"/>
      <c r="AA37" s="1"/>
      <c r="AB37" s="1"/>
      <c r="AC37" s="1"/>
    </row>
    <row r="38" s="42" customFormat="true" ht="107.25" hidden="false" customHeight="true" outlineLevel="0" collapsed="false">
      <c r="A38" s="32" t="s">
        <v>102</v>
      </c>
      <c r="B38" s="55" t="s">
        <v>103</v>
      </c>
      <c r="C38" s="61" t="s">
        <v>104</v>
      </c>
      <c r="D38" s="35" t="n">
        <v>19251</v>
      </c>
      <c r="E38" s="36" t="n">
        <v>2964</v>
      </c>
      <c r="F38" s="36" t="n">
        <v>44</v>
      </c>
      <c r="G38" s="36" t="n">
        <f aca="false">D38/E38*1000</f>
        <v>6494.93927125506</v>
      </c>
      <c r="H38" s="35" t="n">
        <v>9191</v>
      </c>
      <c r="I38" s="35" t="n">
        <f aca="false">D38-H38</f>
        <v>10060</v>
      </c>
      <c r="J38" s="35" t="n">
        <v>10060</v>
      </c>
      <c r="K38" s="36" t="n">
        <f aca="false">L38-J38</f>
        <v>0</v>
      </c>
      <c r="L38" s="43" t="n">
        <v>10060</v>
      </c>
      <c r="M38" s="35" t="n">
        <f aca="false">J38-N38</f>
        <v>9557</v>
      </c>
      <c r="N38" s="35" t="n">
        <f aca="false">J38*0.05</f>
        <v>503</v>
      </c>
      <c r="O38" s="36" t="n">
        <v>0</v>
      </c>
      <c r="P38" s="36" t="n">
        <v>2964</v>
      </c>
      <c r="Q38" s="36" t="n">
        <v>44</v>
      </c>
      <c r="R38" s="47"/>
      <c r="S38" s="48" t="n">
        <v>31211</v>
      </c>
      <c r="T38" s="48" t="s">
        <v>41</v>
      </c>
      <c r="U38" s="57"/>
      <c r="V38" s="1"/>
      <c r="W38" s="1"/>
      <c r="X38" s="1"/>
      <c r="Y38" s="1"/>
      <c r="Z38" s="1"/>
      <c r="AA38" s="1"/>
      <c r="AB38" s="1"/>
      <c r="AC38" s="1"/>
    </row>
    <row r="39" s="42" customFormat="true" ht="75" hidden="false" customHeight="false" outlineLevel="0" collapsed="false">
      <c r="A39" s="61" t="s">
        <v>105</v>
      </c>
      <c r="B39" s="45" t="s">
        <v>106</v>
      </c>
      <c r="C39" s="61"/>
      <c r="D39" s="35" t="n">
        <f aca="false">SUM(D41:D46)</f>
        <v>163632.68</v>
      </c>
      <c r="E39" s="36" t="n">
        <f aca="false">SUM(E41:E46)</f>
        <v>18104</v>
      </c>
      <c r="F39" s="36" t="n">
        <f aca="false">SUM(F41:F46)</f>
        <v>305</v>
      </c>
      <c r="G39" s="35" t="n">
        <f aca="false">SUM(G41:G46)</f>
        <v>36433.9293483424</v>
      </c>
      <c r="H39" s="35" t="n">
        <f aca="false">SUM(H41:H46)</f>
        <v>1854.4</v>
      </c>
      <c r="I39" s="35" t="n">
        <f aca="false">SUM(I41:I46)</f>
        <v>161778.28</v>
      </c>
      <c r="J39" s="35" t="n">
        <f aca="false">SUM(J41:J46)</f>
        <v>25500</v>
      </c>
      <c r="K39" s="35" t="n">
        <f aca="false">SUM(K41:K46)</f>
        <v>22000</v>
      </c>
      <c r="L39" s="35" t="n">
        <f aca="false">SUM(L41:L46)</f>
        <v>27000</v>
      </c>
      <c r="M39" s="35" t="n">
        <f aca="false">SUM(M41:M46)</f>
        <v>3430</v>
      </c>
      <c r="N39" s="35" t="n">
        <f aca="false">SUM(N41:N46)</f>
        <v>22070</v>
      </c>
      <c r="O39" s="36" t="n">
        <f aca="false">SUM(O41:O46)</f>
        <v>0</v>
      </c>
      <c r="P39" s="36" t="n">
        <f aca="false">SUM(P41:P46)</f>
        <v>0</v>
      </c>
      <c r="Q39" s="36" t="n">
        <f aca="false">SUM(Q41:Q46)</f>
        <v>0</v>
      </c>
      <c r="R39" s="36" t="n">
        <f aca="false">SUM(R41:R46)</f>
        <v>0</v>
      </c>
      <c r="S39" s="48"/>
      <c r="T39" s="73"/>
      <c r="U39" s="74"/>
      <c r="V39" s="1"/>
      <c r="W39" s="1"/>
      <c r="X39" s="1"/>
      <c r="Y39" s="1"/>
      <c r="Z39" s="1"/>
      <c r="AA39" s="1"/>
      <c r="AB39" s="1"/>
      <c r="AC39" s="1"/>
    </row>
    <row r="40" s="42" customFormat="true" ht="23.25" hidden="false" customHeight="true" outlineLevel="0" collapsed="false">
      <c r="A40" s="61"/>
      <c r="B40" s="45" t="s">
        <v>23</v>
      </c>
      <c r="C40" s="61"/>
      <c r="D40" s="35"/>
      <c r="E40" s="36"/>
      <c r="F40" s="36"/>
      <c r="G40" s="36"/>
      <c r="H40" s="35"/>
      <c r="I40" s="35"/>
      <c r="J40" s="35"/>
      <c r="K40" s="36" t="e">
        <f aca="false">SUM(#REF!,#REF!)</f>
        <v>#REF!</v>
      </c>
      <c r="L40" s="43"/>
      <c r="M40" s="35"/>
      <c r="N40" s="35"/>
      <c r="O40" s="36"/>
      <c r="P40" s="36"/>
      <c r="Q40" s="36"/>
      <c r="R40" s="47"/>
      <c r="S40" s="48"/>
      <c r="T40" s="73"/>
      <c r="U40" s="57"/>
      <c r="V40" s="1"/>
      <c r="W40" s="1"/>
      <c r="X40" s="1"/>
      <c r="Y40" s="1"/>
      <c r="Z40" s="1"/>
      <c r="AA40" s="1"/>
      <c r="AB40" s="1"/>
      <c r="AC40" s="1"/>
    </row>
    <row r="41" customFormat="false" ht="78.75" hidden="false" customHeight="true" outlineLevel="0" collapsed="false">
      <c r="A41" s="32" t="s">
        <v>107</v>
      </c>
      <c r="B41" s="55" t="s">
        <v>108</v>
      </c>
      <c r="C41" s="56" t="s">
        <v>75</v>
      </c>
      <c r="D41" s="35" t="n">
        <v>4047.2</v>
      </c>
      <c r="E41" s="36" t="n">
        <v>500</v>
      </c>
      <c r="F41" s="36" t="n">
        <v>8</v>
      </c>
      <c r="G41" s="36"/>
      <c r="H41" s="35" t="n">
        <v>0</v>
      </c>
      <c r="I41" s="35" t="n">
        <v>4047.2</v>
      </c>
      <c r="J41" s="35" t="n">
        <v>2000</v>
      </c>
      <c r="K41" s="35" t="n">
        <v>2000</v>
      </c>
      <c r="L41" s="35" t="n">
        <v>2000</v>
      </c>
      <c r="M41" s="35" t="n">
        <v>400</v>
      </c>
      <c r="N41" s="35" t="n">
        <v>1600</v>
      </c>
      <c r="O41" s="36" t="n">
        <v>0</v>
      </c>
      <c r="P41" s="36" t="n">
        <v>0</v>
      </c>
      <c r="Q41" s="36" t="n">
        <v>0</v>
      </c>
      <c r="R41" s="47"/>
      <c r="S41" s="48" t="n">
        <v>3141</v>
      </c>
      <c r="T41" s="48" t="s">
        <v>109</v>
      </c>
      <c r="U41" s="57"/>
    </row>
    <row r="42" customFormat="false" ht="78.75" hidden="false" customHeight="true" outlineLevel="0" collapsed="false">
      <c r="A42" s="32" t="s">
        <v>110</v>
      </c>
      <c r="B42" s="55" t="s">
        <v>150</v>
      </c>
      <c r="C42" s="56" t="s">
        <v>151</v>
      </c>
      <c r="D42" s="35" t="n">
        <v>42632</v>
      </c>
      <c r="E42" s="36" t="n">
        <v>4840</v>
      </c>
      <c r="F42" s="36" t="n">
        <v>81</v>
      </c>
      <c r="G42" s="36"/>
      <c r="H42" s="35" t="n">
        <v>707</v>
      </c>
      <c r="I42" s="35" t="n">
        <f aca="false">D42-H42</f>
        <v>41925</v>
      </c>
      <c r="J42" s="35" t="n">
        <v>1000</v>
      </c>
      <c r="K42" s="35" t="n">
        <v>2000</v>
      </c>
      <c r="L42" s="35" t="n">
        <v>2000</v>
      </c>
      <c r="M42" s="35" t="n">
        <v>1000</v>
      </c>
      <c r="N42" s="35" t="n">
        <v>0</v>
      </c>
      <c r="O42" s="36" t="n">
        <v>0</v>
      </c>
      <c r="P42" s="36" t="n">
        <v>0</v>
      </c>
      <c r="Q42" s="36" t="n">
        <v>0</v>
      </c>
      <c r="R42" s="47"/>
      <c r="S42" s="48" t="n">
        <v>3121</v>
      </c>
      <c r="T42" s="48" t="s">
        <v>109</v>
      </c>
      <c r="U42" s="57"/>
    </row>
    <row r="43" customFormat="false" ht="88.5" hidden="false" customHeight="true" outlineLevel="0" collapsed="false">
      <c r="A43" s="32" t="s">
        <v>112</v>
      </c>
      <c r="B43" s="55" t="s">
        <v>111</v>
      </c>
      <c r="C43" s="61" t="s">
        <v>75</v>
      </c>
      <c r="D43" s="35" t="n">
        <v>34612</v>
      </c>
      <c r="E43" s="36" t="n">
        <v>3630</v>
      </c>
      <c r="F43" s="36" t="n">
        <v>60</v>
      </c>
      <c r="G43" s="36" t="n">
        <f aca="false">D43/E43*1000</f>
        <v>9534.98622589532</v>
      </c>
      <c r="H43" s="35" t="n">
        <v>451.7</v>
      </c>
      <c r="I43" s="35" t="n">
        <f aca="false">D43-H43</f>
        <v>34160.3</v>
      </c>
      <c r="J43" s="35" t="n">
        <v>15000</v>
      </c>
      <c r="K43" s="35" t="n">
        <v>15000</v>
      </c>
      <c r="L43" s="35" t="n">
        <v>15000</v>
      </c>
      <c r="M43" s="35" t="n">
        <v>30</v>
      </c>
      <c r="N43" s="35" t="n">
        <v>14970</v>
      </c>
      <c r="O43" s="36" t="n">
        <v>0</v>
      </c>
      <c r="P43" s="36" t="n">
        <v>0</v>
      </c>
      <c r="Q43" s="36" t="n">
        <v>0</v>
      </c>
      <c r="R43" s="47"/>
      <c r="S43" s="48" t="n">
        <v>3121</v>
      </c>
      <c r="T43" s="48" t="s">
        <v>109</v>
      </c>
      <c r="U43" s="75"/>
    </row>
    <row r="44" customFormat="false" ht="87" hidden="false" customHeight="true" outlineLevel="0" collapsed="false">
      <c r="A44" s="32" t="s">
        <v>114</v>
      </c>
      <c r="B44" s="55" t="s">
        <v>113</v>
      </c>
      <c r="C44" s="61" t="s">
        <v>75</v>
      </c>
      <c r="D44" s="35" t="n">
        <v>34612</v>
      </c>
      <c r="E44" s="36" t="n">
        <v>3630</v>
      </c>
      <c r="F44" s="36" t="n">
        <v>60</v>
      </c>
      <c r="G44" s="36" t="n">
        <f aca="false">D44/E44*1000</f>
        <v>9534.98622589532</v>
      </c>
      <c r="H44" s="35" t="n">
        <v>0</v>
      </c>
      <c r="I44" s="35" t="n">
        <f aca="false">D44-H44</f>
        <v>34612</v>
      </c>
      <c r="J44" s="35" t="n">
        <v>5000</v>
      </c>
      <c r="K44" s="36" t="n">
        <f aca="false">L44-J44</f>
        <v>0</v>
      </c>
      <c r="L44" s="35" t="n">
        <v>5000</v>
      </c>
      <c r="M44" s="35" t="n">
        <v>500</v>
      </c>
      <c r="N44" s="35" t="n">
        <v>4500</v>
      </c>
      <c r="O44" s="36" t="n">
        <v>0</v>
      </c>
      <c r="P44" s="36" t="n">
        <v>0</v>
      </c>
      <c r="Q44" s="36" t="n">
        <v>0</v>
      </c>
      <c r="R44" s="47"/>
      <c r="S44" s="48" t="n">
        <v>3121</v>
      </c>
      <c r="T44" s="48" t="s">
        <v>109</v>
      </c>
      <c r="U44" s="75"/>
    </row>
    <row r="45" customFormat="false" ht="99" hidden="false" customHeight="true" outlineLevel="0" collapsed="false">
      <c r="A45" s="32" t="s">
        <v>152</v>
      </c>
      <c r="B45" s="55" t="s">
        <v>115</v>
      </c>
      <c r="C45" s="61" t="s">
        <v>116</v>
      </c>
      <c r="D45" s="35" t="n">
        <f aca="false">E45*9.559</f>
        <v>26000.48</v>
      </c>
      <c r="E45" s="36" t="n">
        <v>2720</v>
      </c>
      <c r="F45" s="36" t="n">
        <v>48</v>
      </c>
      <c r="G45" s="36" t="n">
        <f aca="false">D45/E45*1000</f>
        <v>9559</v>
      </c>
      <c r="H45" s="35" t="n">
        <v>47.7</v>
      </c>
      <c r="I45" s="35" t="n">
        <f aca="false">D45-H45</f>
        <v>25952.78</v>
      </c>
      <c r="J45" s="35" t="n">
        <v>1500</v>
      </c>
      <c r="K45" s="35" t="n">
        <v>1500</v>
      </c>
      <c r="L45" s="35" t="n">
        <v>1500</v>
      </c>
      <c r="M45" s="35" t="n">
        <v>500</v>
      </c>
      <c r="N45" s="35" t="n">
        <v>1000</v>
      </c>
      <c r="O45" s="36" t="n">
        <v>0</v>
      </c>
      <c r="P45" s="36" t="n">
        <v>0</v>
      </c>
      <c r="Q45" s="36" t="n">
        <v>0</v>
      </c>
      <c r="R45" s="47"/>
      <c r="S45" s="48" t="n">
        <v>3121</v>
      </c>
      <c r="T45" s="48" t="s">
        <v>109</v>
      </c>
      <c r="U45" s="75"/>
    </row>
    <row r="46" customFormat="false" ht="99" hidden="false" customHeight="true" outlineLevel="0" collapsed="false">
      <c r="A46" s="32" t="s">
        <v>153</v>
      </c>
      <c r="B46" s="121" t="s">
        <v>154</v>
      </c>
      <c r="C46" s="122" t="s">
        <v>155</v>
      </c>
      <c r="D46" s="123" t="n">
        <v>21729</v>
      </c>
      <c r="E46" s="123" t="n">
        <v>2784</v>
      </c>
      <c r="F46" s="123" t="n">
        <v>48</v>
      </c>
      <c r="G46" s="123" t="n">
        <f aca="false">D46/E46*1000</f>
        <v>7804.95689655173</v>
      </c>
      <c r="H46" s="123" t="n">
        <v>648</v>
      </c>
      <c r="I46" s="123" t="n">
        <f aca="false">D46-H46</f>
        <v>21081</v>
      </c>
      <c r="J46" s="124" t="n">
        <v>1000</v>
      </c>
      <c r="K46" s="35" t="n">
        <v>1500</v>
      </c>
      <c r="L46" s="35" t="n">
        <v>1500</v>
      </c>
      <c r="M46" s="35" t="n">
        <v>1000</v>
      </c>
      <c r="N46" s="35" t="n">
        <v>0</v>
      </c>
      <c r="O46" s="36" t="n">
        <v>0</v>
      </c>
      <c r="P46" s="36" t="n">
        <v>0</v>
      </c>
      <c r="Q46" s="36" t="n">
        <v>0</v>
      </c>
      <c r="R46" s="47"/>
      <c r="S46" s="48" t="n">
        <v>3121</v>
      </c>
      <c r="T46" s="48" t="s">
        <v>109</v>
      </c>
      <c r="U46" s="75"/>
    </row>
    <row r="47" s="42" customFormat="true" ht="65.25" hidden="false" customHeight="true" outlineLevel="0" collapsed="false">
      <c r="A47" s="61" t="s">
        <v>117</v>
      </c>
      <c r="B47" s="33" t="s">
        <v>118</v>
      </c>
      <c r="C47" s="56"/>
      <c r="D47" s="63" t="n">
        <f aca="false">SUM(D49,D54)</f>
        <v>455045.923</v>
      </c>
      <c r="E47" s="64" t="n">
        <f aca="false">SUM(E49,E54)</f>
        <v>32111.6</v>
      </c>
      <c r="F47" s="64" t="n">
        <f aca="false">SUM(F49,F54)</f>
        <v>516</v>
      </c>
      <c r="G47" s="64" t="n">
        <f aca="false">SUM(G49,G54)</f>
        <v>0</v>
      </c>
      <c r="H47" s="63" t="n">
        <f aca="false">SUM(H49,H54)</f>
        <v>75812.3</v>
      </c>
      <c r="I47" s="63" t="n">
        <f aca="false">SUM(I49,I54)</f>
        <v>379233.553</v>
      </c>
      <c r="J47" s="63" t="n">
        <f aca="false">SUM(J49,J54)</f>
        <v>379233.6</v>
      </c>
      <c r="K47" s="64"/>
      <c r="L47" s="76" t="n">
        <f aca="false">SUM(L49,L54)</f>
        <v>97005.67</v>
      </c>
      <c r="M47" s="63" t="n">
        <f aca="false">SUM(M49,M54)</f>
        <v>332148.2</v>
      </c>
      <c r="N47" s="63" t="n">
        <f aca="false">SUM(N49,N54)</f>
        <v>47085.4</v>
      </c>
      <c r="O47" s="63" t="n">
        <f aca="false">SUM(O49,O54)</f>
        <v>6913.4</v>
      </c>
      <c r="P47" s="64" t="n">
        <f aca="false">SUM(P49,P54)</f>
        <v>31653.6</v>
      </c>
      <c r="Q47" s="64" t="n">
        <f aca="false">SUM(Q49,Q54)</f>
        <v>508</v>
      </c>
      <c r="R47" s="77" t="e">
        <f aca="false">SUM(R49+R54)</f>
        <v>#REF!</v>
      </c>
      <c r="S47" s="78"/>
      <c r="T47" s="78"/>
      <c r="U47" s="79"/>
      <c r="V47" s="1"/>
      <c r="W47" s="1"/>
      <c r="X47" s="80"/>
      <c r="Y47" s="1"/>
      <c r="Z47" s="1"/>
      <c r="AA47" s="1"/>
      <c r="AB47" s="1"/>
      <c r="AC47" s="1"/>
    </row>
    <row r="48" s="42" customFormat="true" ht="27.6" hidden="false" customHeight="true" outlineLevel="0" collapsed="false">
      <c r="A48" s="81"/>
      <c r="B48" s="33" t="s">
        <v>23</v>
      </c>
      <c r="C48" s="56"/>
      <c r="D48" s="63"/>
      <c r="E48" s="64"/>
      <c r="F48" s="64"/>
      <c r="G48" s="64"/>
      <c r="H48" s="63"/>
      <c r="I48" s="63"/>
      <c r="J48" s="63"/>
      <c r="K48" s="63"/>
      <c r="L48" s="76"/>
      <c r="M48" s="63"/>
      <c r="N48" s="63"/>
      <c r="O48" s="64"/>
      <c r="P48" s="64"/>
      <c r="Q48" s="64"/>
      <c r="R48" s="77"/>
      <c r="S48" s="78"/>
      <c r="T48" s="78"/>
      <c r="U48" s="82"/>
      <c r="V48" s="1"/>
      <c r="W48" s="1"/>
      <c r="X48" s="1"/>
      <c r="Y48" s="1"/>
      <c r="Z48" s="1"/>
      <c r="AA48" s="1"/>
      <c r="AB48" s="1"/>
      <c r="AC48" s="1"/>
    </row>
    <row r="49" s="42" customFormat="true" ht="90" hidden="false" customHeight="true" outlineLevel="0" collapsed="false">
      <c r="A49" s="61" t="s">
        <v>119</v>
      </c>
      <c r="B49" s="45" t="s">
        <v>120</v>
      </c>
      <c r="C49" s="56"/>
      <c r="D49" s="63" t="n">
        <f aca="false">SUM(D51:D53)</f>
        <v>83528.023</v>
      </c>
      <c r="E49" s="64" t="n">
        <f aca="false">SUM(E51:E53)</f>
        <v>5673.6</v>
      </c>
      <c r="F49" s="64" t="n">
        <f aca="false">SUM(F51:F53)</f>
        <v>93</v>
      </c>
      <c r="G49" s="64" t="n">
        <f aca="false">SUM(G51:G53)</f>
        <v>0</v>
      </c>
      <c r="H49" s="63" t="n">
        <v>75812.3</v>
      </c>
      <c r="I49" s="63" t="n">
        <f aca="false">SUM(I51:I53)</f>
        <v>7715.653</v>
      </c>
      <c r="J49" s="63" t="n">
        <f aca="false">SUM(J51:J53)</f>
        <v>7715.7</v>
      </c>
      <c r="K49" s="64" t="n">
        <f aca="false">SUM(K51:K53)</f>
        <v>0</v>
      </c>
      <c r="L49" s="64" t="n">
        <f aca="false">SUM(L51:L53)</f>
        <v>7715.57</v>
      </c>
      <c r="M49" s="63" t="n">
        <f aca="false">SUM(M51:M53)</f>
        <v>0</v>
      </c>
      <c r="N49" s="63" t="n">
        <f aca="false">SUM(N51:N53)</f>
        <v>7715.7</v>
      </c>
      <c r="O49" s="63" t="n">
        <f aca="false">SUM(O51:O53)</f>
        <v>6913.4</v>
      </c>
      <c r="P49" s="64" t="n">
        <f aca="false">SUM(P51:P53)</f>
        <v>5673.6</v>
      </c>
      <c r="Q49" s="64" t="n">
        <f aca="false">SUM(Q51:Q53)</f>
        <v>93</v>
      </c>
      <c r="R49" s="77" t="e">
        <f aca="false">SUM(#REF!+#REF!+R51+#REF!+#REF!+#REF!+R52+#REF!+#REF!+#REF!+#REF!+#REF!+#REF!+#REF!+#REF!+#REF!+#REF!)</f>
        <v>#REF!</v>
      </c>
      <c r="S49" s="78" t="s">
        <v>121</v>
      </c>
      <c r="T49" s="78"/>
      <c r="U49" s="82"/>
      <c r="V49" s="1"/>
      <c r="W49" s="1"/>
      <c r="X49" s="1"/>
      <c r="Y49" s="1"/>
      <c r="Z49" s="1"/>
      <c r="AA49" s="1"/>
      <c r="AB49" s="1"/>
      <c r="AC49" s="1"/>
    </row>
    <row r="50" s="42" customFormat="true" ht="27" hidden="false" customHeight="true" outlineLevel="0" collapsed="false">
      <c r="A50" s="83"/>
      <c r="B50" s="33" t="s">
        <v>23</v>
      </c>
      <c r="C50" s="84"/>
      <c r="D50" s="85"/>
      <c r="E50" s="86"/>
      <c r="F50" s="86"/>
      <c r="G50" s="86"/>
      <c r="H50" s="85"/>
      <c r="I50" s="85"/>
      <c r="J50" s="85"/>
      <c r="K50" s="85"/>
      <c r="L50" s="87"/>
      <c r="M50" s="85"/>
      <c r="N50" s="85"/>
      <c r="O50" s="86"/>
      <c r="P50" s="86"/>
      <c r="Q50" s="86"/>
      <c r="R50" s="88"/>
      <c r="S50" s="89"/>
      <c r="T50" s="89"/>
      <c r="U50" s="82"/>
      <c r="V50" s="1"/>
      <c r="W50" s="1"/>
      <c r="X50" s="1"/>
      <c r="Y50" s="1"/>
      <c r="Z50" s="1"/>
      <c r="AA50" s="1"/>
      <c r="AB50" s="1"/>
      <c r="AC50" s="1"/>
    </row>
    <row r="51" s="42" customFormat="true" ht="66" hidden="false" customHeight="true" outlineLevel="0" collapsed="false">
      <c r="A51" s="61" t="s">
        <v>122</v>
      </c>
      <c r="B51" s="90" t="s">
        <v>123</v>
      </c>
      <c r="C51" s="61"/>
      <c r="D51" s="35" t="n">
        <v>8023</v>
      </c>
      <c r="E51" s="36" t="n">
        <v>732.7</v>
      </c>
      <c r="F51" s="36" t="n">
        <v>13</v>
      </c>
      <c r="G51" s="36"/>
      <c r="H51" s="35" t="n">
        <v>7220.7</v>
      </c>
      <c r="I51" s="91" t="n">
        <v>802.3</v>
      </c>
      <c r="J51" s="91" t="n">
        <v>802.3</v>
      </c>
      <c r="K51" s="92"/>
      <c r="L51" s="93" t="n">
        <v>802.3</v>
      </c>
      <c r="M51" s="91" t="n">
        <v>0</v>
      </c>
      <c r="N51" s="91" t="n">
        <v>802.3</v>
      </c>
      <c r="O51" s="36" t="n">
        <v>0</v>
      </c>
      <c r="P51" s="36" t="n">
        <v>732.7</v>
      </c>
      <c r="Q51" s="36" t="n">
        <v>13</v>
      </c>
      <c r="R51" s="71"/>
      <c r="S51" s="48"/>
      <c r="T51" s="48" t="s">
        <v>41</v>
      </c>
      <c r="U51" s="94"/>
      <c r="V51" s="1"/>
      <c r="W51" s="1"/>
      <c r="X51" s="1"/>
      <c r="Y51" s="1"/>
      <c r="Z51" s="1"/>
      <c r="AA51" s="1"/>
      <c r="AB51" s="1"/>
      <c r="AC51" s="1"/>
    </row>
    <row r="52" s="42" customFormat="true" ht="66" hidden="false" customHeight="true" outlineLevel="0" collapsed="false">
      <c r="A52" s="61" t="s">
        <v>124</v>
      </c>
      <c r="B52" s="95" t="s">
        <v>125</v>
      </c>
      <c r="C52" s="96"/>
      <c r="D52" s="63" t="n">
        <v>12743.623</v>
      </c>
      <c r="E52" s="64" t="n">
        <v>822.7</v>
      </c>
      <c r="F52" s="64" t="n">
        <v>20</v>
      </c>
      <c r="G52" s="64"/>
      <c r="H52" s="63" t="n">
        <v>12106.44</v>
      </c>
      <c r="I52" s="91" t="n">
        <f aca="false">D52-H52</f>
        <v>637.182999999999</v>
      </c>
      <c r="J52" s="91" t="n">
        <v>637.2</v>
      </c>
      <c r="K52" s="92"/>
      <c r="L52" s="93" t="n">
        <v>637.1</v>
      </c>
      <c r="M52" s="63"/>
      <c r="N52" s="63" t="n">
        <v>637.2</v>
      </c>
      <c r="O52" s="35" t="n">
        <v>637.2</v>
      </c>
      <c r="P52" s="64" t="n">
        <v>822.7</v>
      </c>
      <c r="Q52" s="64" t="n">
        <v>20</v>
      </c>
      <c r="R52" s="64"/>
      <c r="S52" s="64"/>
      <c r="T52" s="48" t="s">
        <v>41</v>
      </c>
      <c r="U52" s="97"/>
      <c r="V52" s="1"/>
      <c r="W52" s="1"/>
      <c r="X52" s="1"/>
      <c r="Y52" s="1"/>
      <c r="Z52" s="1"/>
      <c r="AA52" s="1"/>
      <c r="AB52" s="1"/>
      <c r="AC52" s="1"/>
    </row>
    <row r="53" s="42" customFormat="true" ht="84.75" hidden="false" customHeight="true" outlineLevel="0" collapsed="false">
      <c r="A53" s="61" t="s">
        <v>126</v>
      </c>
      <c r="B53" s="55" t="s">
        <v>127</v>
      </c>
      <c r="C53" s="56"/>
      <c r="D53" s="35" t="n">
        <v>62761.4</v>
      </c>
      <c r="E53" s="36" t="n">
        <v>4118.2</v>
      </c>
      <c r="F53" s="36" t="n">
        <v>60</v>
      </c>
      <c r="G53" s="64"/>
      <c r="H53" s="35" t="n">
        <v>56485.23</v>
      </c>
      <c r="I53" s="91" t="n">
        <f aca="false">D53-H53</f>
        <v>6276.17</v>
      </c>
      <c r="J53" s="91" t="n">
        <v>6276.2</v>
      </c>
      <c r="K53" s="92"/>
      <c r="L53" s="93" t="n">
        <f aca="false">I53</f>
        <v>6276.17</v>
      </c>
      <c r="M53" s="63"/>
      <c r="N53" s="63" t="n">
        <v>6276.2</v>
      </c>
      <c r="O53" s="35" t="n">
        <v>6276.2</v>
      </c>
      <c r="P53" s="36" t="n">
        <v>4118.2</v>
      </c>
      <c r="Q53" s="36" t="n">
        <v>60</v>
      </c>
      <c r="R53" s="98"/>
      <c r="S53" s="98"/>
      <c r="T53" s="48" t="s">
        <v>41</v>
      </c>
      <c r="U53" s="97"/>
      <c r="V53" s="1"/>
      <c r="W53" s="1"/>
      <c r="X53" s="1"/>
      <c r="Y53" s="1"/>
      <c r="Z53" s="1"/>
      <c r="AA53" s="1"/>
      <c r="AB53" s="1"/>
      <c r="AC53" s="1"/>
    </row>
    <row r="54" s="42" customFormat="true" ht="79.5" hidden="false" customHeight="true" outlineLevel="0" collapsed="false">
      <c r="A54" s="61" t="s">
        <v>128</v>
      </c>
      <c r="B54" s="90" t="s">
        <v>129</v>
      </c>
      <c r="C54" s="56"/>
      <c r="D54" s="35" t="n">
        <v>371517.9</v>
      </c>
      <c r="E54" s="36" t="n">
        <v>26438</v>
      </c>
      <c r="F54" s="36" t="n">
        <v>423</v>
      </c>
      <c r="G54" s="36" t="n">
        <v>0</v>
      </c>
      <c r="H54" s="35" t="n">
        <v>0</v>
      </c>
      <c r="I54" s="35" t="n">
        <v>371517.9</v>
      </c>
      <c r="J54" s="35" t="n">
        <v>371517.9</v>
      </c>
      <c r="K54" s="35"/>
      <c r="L54" s="43" t="n">
        <v>89290.1</v>
      </c>
      <c r="M54" s="35" t="n">
        <f aca="false">J54-N54</f>
        <v>332148.2</v>
      </c>
      <c r="N54" s="35" t="n">
        <v>39369.7</v>
      </c>
      <c r="O54" s="36" t="n">
        <v>0</v>
      </c>
      <c r="P54" s="36" t="n">
        <v>25980</v>
      </c>
      <c r="Q54" s="36" t="n">
        <v>415</v>
      </c>
      <c r="R54" s="71"/>
      <c r="S54" s="48" t="s">
        <v>130</v>
      </c>
      <c r="T54" s="48" t="s">
        <v>41</v>
      </c>
      <c r="U54" s="94"/>
      <c r="V54" s="1"/>
      <c r="W54" s="1"/>
      <c r="X54" s="1"/>
      <c r="Y54" s="1"/>
      <c r="Z54" s="1"/>
      <c r="AA54" s="1"/>
      <c r="AB54" s="1"/>
      <c r="AC54" s="1"/>
    </row>
    <row r="55" customFormat="false" ht="58.15" hidden="false" customHeight="true" outlineLevel="0" collapsed="false">
      <c r="A55" s="64" t="n">
        <v>3</v>
      </c>
      <c r="B55" s="90" t="s">
        <v>131</v>
      </c>
      <c r="C55" s="34"/>
      <c r="D55" s="35" t="n">
        <f aca="false">SUM(D17:D38)</f>
        <v>467678.6</v>
      </c>
      <c r="E55" s="36" t="n">
        <f aca="false">SUM(E17:E38)</f>
        <v>57913.02</v>
      </c>
      <c r="F55" s="36" t="n">
        <f aca="false">SUM(F17:F38)</f>
        <v>953</v>
      </c>
      <c r="G55" s="36" t="e">
        <f aca="false">SUM(G17:G38)</f>
        <v>#DIV/0!</v>
      </c>
      <c r="H55" s="35" t="n">
        <f aca="false">SUM(H17:H38)</f>
        <v>151389.93</v>
      </c>
      <c r="I55" s="35" t="n">
        <f aca="false">SUM(I17:I38)</f>
        <v>316288.67</v>
      </c>
      <c r="J55" s="35" t="n">
        <f aca="false">SUM(J17:J38)</f>
        <v>316288.7</v>
      </c>
      <c r="K55" s="35"/>
      <c r="L55" s="43" t="n">
        <f aca="false">SUM(L17:L38)</f>
        <v>242389.149</v>
      </c>
      <c r="M55" s="35" t="n">
        <v>0</v>
      </c>
      <c r="N55" s="35" t="n">
        <v>0</v>
      </c>
      <c r="O55" s="36" t="n">
        <f aca="false">SUM(O17:O38)</f>
        <v>0</v>
      </c>
      <c r="P55" s="36" t="n">
        <f aca="false">SUM(P17:P38)</f>
        <v>54274.49</v>
      </c>
      <c r="Q55" s="36" t="n">
        <f aca="false">SUM(Q17:Q38)</f>
        <v>917</v>
      </c>
      <c r="R55" s="36" t="n">
        <f aca="false">SUM(R17:R38)</f>
        <v>1524.5</v>
      </c>
      <c r="S55" s="38"/>
      <c r="T55" s="21"/>
      <c r="U55" s="99"/>
      <c r="Y55" s="100"/>
    </row>
    <row r="56" customFormat="false" ht="18.75" hidden="false" customHeight="false" outlineLevel="0" collapsed="false">
      <c r="A56" s="32" t="s">
        <v>132</v>
      </c>
      <c r="B56" s="90" t="s">
        <v>133</v>
      </c>
      <c r="C56" s="34"/>
      <c r="D56" s="63" t="n">
        <f aca="false">SUM(D18:D22,D34,D24:D26,D31,D36,D38)</f>
        <v>321919.6</v>
      </c>
      <c r="E56" s="64" t="n">
        <f aca="false">SUM(E18:E22,E34,E24:E26,E31,E36,E38)</f>
        <v>42389.51</v>
      </c>
      <c r="F56" s="64" t="n">
        <f aca="false">SUM(F18:F22,F34,F24:F26,F31,F36,F38)</f>
        <v>675</v>
      </c>
      <c r="G56" s="63" t="n">
        <f aca="false">SUM(G18:G22,G34,G24:G26,G31,G36,G38)</f>
        <v>91671.7846194884</v>
      </c>
      <c r="H56" s="63" t="n">
        <f aca="false">SUM(H18:H22,H34,H24:H26,H31,H36,H38)</f>
        <v>122838.53</v>
      </c>
      <c r="I56" s="63" t="n">
        <f aca="false">SUM(I18:I22,I34,I24:I26,I31,I36,I38)</f>
        <v>199081.07</v>
      </c>
      <c r="J56" s="63" t="n">
        <f aca="false">SUM(J18:J22,J34,J24:J26,J31,J36,J38)</f>
        <v>199081.1</v>
      </c>
      <c r="K56" s="63" t="n">
        <f aca="false">SUM(K18:K22,K34,K24:K26,K31,K36,K38)</f>
        <v>22162.3</v>
      </c>
      <c r="L56" s="63" t="n">
        <f aca="false">SUM(L18:L22,L34,L24:L26,L31,L36,L38)</f>
        <v>148741.4</v>
      </c>
      <c r="M56" s="63" t="n">
        <f aca="false">SUM(M18:M22,M34,M24:M26,M31,M36,M38)</f>
        <v>138489.975</v>
      </c>
      <c r="N56" s="63" t="n">
        <f aca="false">SUM(N18:N22,N34,N24:N26,N31,N36,N38)</f>
        <v>60591.125</v>
      </c>
      <c r="O56" s="64" t="n">
        <f aca="false">SUM(O18:O22,O34,O24:O26,O31,O36,O38)</f>
        <v>0</v>
      </c>
      <c r="P56" s="64" t="n">
        <f aca="false">SUM(P18:P22,P34,P24:P26,P31,P36,P38)</f>
        <v>40293.98</v>
      </c>
      <c r="Q56" s="64" t="n">
        <f aca="false">SUM(Q18:Q22,Q34,Q24:Q26,Q31,Q36,Q38)</f>
        <v>639</v>
      </c>
      <c r="R56" s="101" t="n">
        <f aca="false">SUM(R79+R77+R71+R70+R69)</f>
        <v>0</v>
      </c>
      <c r="S56" s="102"/>
      <c r="T56" s="21"/>
      <c r="U56" s="103"/>
      <c r="Y56" s="100"/>
    </row>
    <row r="57" s="42" customFormat="true" ht="45" hidden="false" customHeight="true" outlineLevel="0" collapsed="false">
      <c r="A57" s="32" t="s">
        <v>134</v>
      </c>
      <c r="B57" s="90" t="s">
        <v>135</v>
      </c>
      <c r="C57" s="34"/>
      <c r="D57" s="63" t="n">
        <f aca="false">SUM(D33,D23,D28:D30,D32,D37)</f>
        <v>133888.7</v>
      </c>
      <c r="E57" s="64" t="n">
        <f aca="false">SUM(E33,E23,E28:E30,E32,E37)</f>
        <v>15523.51</v>
      </c>
      <c r="F57" s="64" t="n">
        <f aca="false">SUM(F33,F23,F28:F30,F32,F37)</f>
        <v>278</v>
      </c>
      <c r="G57" s="64" t="n">
        <f aca="false">SUM(G33,G23,G28:G30,G32,G37)</f>
        <v>59909.07774706</v>
      </c>
      <c r="H57" s="63" t="n">
        <f aca="false">SUM(H33,H23,H28:H30,H32,H37)</f>
        <v>27671.5</v>
      </c>
      <c r="I57" s="63" t="n">
        <f aca="false">SUM(I33,I23,I28:I30,I32,I37)</f>
        <v>106217.2</v>
      </c>
      <c r="J57" s="63" t="n">
        <f aca="false">SUM(J33,J23,J28:J30,J32,J37)</f>
        <v>106217.2</v>
      </c>
      <c r="K57" s="64" t="n">
        <f aca="false">SUM(K33,K23,K28:K30,K32,K37)</f>
        <v>-14259.9</v>
      </c>
      <c r="L57" s="64" t="n">
        <f aca="false">SUM(L33,L23,L28:L30,L32,L37)</f>
        <v>91957.3</v>
      </c>
      <c r="M57" s="63" t="n">
        <v>0</v>
      </c>
      <c r="N57" s="63" t="n">
        <v>0</v>
      </c>
      <c r="O57" s="64" t="n">
        <f aca="false">SUM(O33,O23,O28:O30,O32,O37)</f>
        <v>0</v>
      </c>
      <c r="P57" s="64" t="n">
        <f aca="false">SUM(P33,P23,P28:P30,P32,P37)</f>
        <v>13980.51</v>
      </c>
      <c r="Q57" s="64" t="n">
        <f aca="false">SUM(Q33,Q23,Q28:Q30,Q32,Q37)</f>
        <v>278</v>
      </c>
      <c r="R57" s="101" t="n">
        <f aca="false">SUM(R81+R76+R75+R73+R74)</f>
        <v>0</v>
      </c>
      <c r="S57" s="102"/>
      <c r="T57" s="21"/>
      <c r="U57" s="103"/>
      <c r="V57" s="1"/>
      <c r="W57" s="1"/>
      <c r="X57" s="1"/>
      <c r="Y57" s="100"/>
      <c r="Z57" s="1"/>
      <c r="AA57" s="1"/>
      <c r="AB57" s="1"/>
      <c r="AC57" s="1"/>
    </row>
    <row r="58" s="42" customFormat="true" ht="21" hidden="false" customHeight="true" outlineLevel="0" collapsed="false">
      <c r="A58" s="32" t="s">
        <v>136</v>
      </c>
      <c r="B58" s="90" t="s">
        <v>137</v>
      </c>
      <c r="C58" s="34"/>
      <c r="D58" s="63" t="n">
        <f aca="false">SUM(D35,D17,D27)</f>
        <v>11870.3</v>
      </c>
      <c r="E58" s="64" t="n">
        <f aca="false">SUM(E35,E17,E27)</f>
        <v>0</v>
      </c>
      <c r="F58" s="64" t="n">
        <f aca="false">SUM(F35,F17,F27)</f>
        <v>0</v>
      </c>
      <c r="G58" s="64" t="e">
        <f aca="false">SUM(G35,G17,G27)</f>
        <v>#DIV/0!</v>
      </c>
      <c r="H58" s="63" t="n">
        <f aca="false">SUM(H35,H17,H27)</f>
        <v>879.9</v>
      </c>
      <c r="I58" s="63" t="n">
        <f aca="false">SUM(I35,I17,I27)</f>
        <v>10990.4</v>
      </c>
      <c r="J58" s="63" t="n">
        <f aca="false">SUM(J35,J17,J27)</f>
        <v>10990.4</v>
      </c>
      <c r="K58" s="64" t="n">
        <f aca="false">SUM(K35,K17)</f>
        <v>-299.951</v>
      </c>
      <c r="L58" s="64" t="n">
        <f aca="false">SUM(L35,L17)</f>
        <v>1690.449</v>
      </c>
      <c r="M58" s="63" t="n">
        <v>0</v>
      </c>
      <c r="N58" s="63" t="n">
        <v>0</v>
      </c>
      <c r="O58" s="64" t="n">
        <f aca="false">SUM(O35,O17)</f>
        <v>0</v>
      </c>
      <c r="P58" s="64" t="n">
        <f aca="false">SUM(P35,P17)</f>
        <v>0</v>
      </c>
      <c r="Q58" s="64" t="n">
        <f aca="false">SUM(Q35,Q17)</f>
        <v>0</v>
      </c>
      <c r="R58" s="64" t="n">
        <f aca="false">SUM(R35,R17)</f>
        <v>0</v>
      </c>
      <c r="S58" s="64"/>
      <c r="T58" s="21"/>
      <c r="U58" s="103"/>
      <c r="V58" s="1"/>
      <c r="W58" s="1"/>
      <c r="X58" s="1"/>
      <c r="Y58" s="100"/>
      <c r="Z58" s="1"/>
      <c r="AA58" s="1"/>
      <c r="AB58" s="1"/>
      <c r="AC58" s="1"/>
    </row>
    <row r="59" customFormat="false" ht="78.6" hidden="false" customHeight="true" outlineLevel="0" collapsed="false">
      <c r="A59" s="78" t="n">
        <v>4</v>
      </c>
      <c r="B59" s="90" t="s">
        <v>138</v>
      </c>
      <c r="C59" s="34"/>
      <c r="D59" s="35" t="n">
        <f aca="false">SUM(D60:D62)</f>
        <v>163632.68</v>
      </c>
      <c r="E59" s="36" t="n">
        <f aca="false">SUM(E60:E62)</f>
        <v>18104</v>
      </c>
      <c r="F59" s="36" t="n">
        <f aca="false">SUM(F60:F62)</f>
        <v>305</v>
      </c>
      <c r="G59" s="36" t="n">
        <f aca="false">SUM(G60:G62)</f>
        <v>36433.9293483424</v>
      </c>
      <c r="H59" s="35" t="n">
        <f aca="false">SUM(H60:H62)</f>
        <v>1854.4</v>
      </c>
      <c r="I59" s="35" t="n">
        <f aca="false">SUM(I60:I62)</f>
        <v>161778.28</v>
      </c>
      <c r="J59" s="35" t="n">
        <f aca="false">SUM(J60:J62)</f>
        <v>25500</v>
      </c>
      <c r="K59" s="36" t="n">
        <f aca="false">SUM(K60:K62)</f>
        <v>22000</v>
      </c>
      <c r="L59" s="36" t="n">
        <f aca="false">SUM(L60:L62)</f>
        <v>27000</v>
      </c>
      <c r="M59" s="35" t="n">
        <v>0</v>
      </c>
      <c r="N59" s="35" t="n">
        <v>0</v>
      </c>
      <c r="O59" s="36" t="n">
        <v>0</v>
      </c>
      <c r="P59" s="36" t="n">
        <v>0</v>
      </c>
      <c r="Q59" s="36" t="n">
        <v>0</v>
      </c>
      <c r="R59" s="36" t="e">
        <f aca="false">SUM(R60:R62)</f>
        <v>#REF!</v>
      </c>
      <c r="S59" s="36"/>
      <c r="T59" s="21"/>
      <c r="U59" s="99"/>
    </row>
    <row r="60" s="42" customFormat="true" ht="18.75" hidden="false" customHeight="false" outlineLevel="0" collapsed="false">
      <c r="A60" s="32" t="s">
        <v>139</v>
      </c>
      <c r="B60" s="90" t="s">
        <v>133</v>
      </c>
      <c r="C60" s="34"/>
      <c r="D60" s="63" t="n">
        <f aca="false">SUM(D45:D46,D42:D44)</f>
        <v>159585.48</v>
      </c>
      <c r="E60" s="64" t="n">
        <f aca="false">SUM(E45:E46,E42:E44)</f>
        <v>17604</v>
      </c>
      <c r="F60" s="64" t="n">
        <f aca="false">SUM(F45:F46,F42:F44)</f>
        <v>297</v>
      </c>
      <c r="G60" s="63" t="n">
        <f aca="false">SUM(G45:G46,G42:G44)</f>
        <v>36433.9293483424</v>
      </c>
      <c r="H60" s="63" t="n">
        <f aca="false">SUM(H45:H46,H42:H44)</f>
        <v>1854.4</v>
      </c>
      <c r="I60" s="63" t="n">
        <f aca="false">SUM(I45:I46,I42:I44)</f>
        <v>157731.08</v>
      </c>
      <c r="J60" s="63" t="n">
        <f aca="false">SUM(J45:J46,J42:J44)</f>
        <v>23500</v>
      </c>
      <c r="K60" s="63" t="n">
        <f aca="false">SUM(K45:K46,K42:K44)</f>
        <v>20000</v>
      </c>
      <c r="L60" s="63" t="n">
        <f aca="false">SUM(L45:L46,L42:L44)</f>
        <v>25000</v>
      </c>
      <c r="M60" s="63" t="n">
        <f aca="false">SUM(M45:M46,M42:M44)</f>
        <v>3030</v>
      </c>
      <c r="N60" s="63" t="n">
        <f aca="false">SUM(N45:N46,N42:N44)</f>
        <v>20470</v>
      </c>
      <c r="O60" s="64" t="n">
        <f aca="false">SUM(O45:O46,O42:O44)</f>
        <v>0</v>
      </c>
      <c r="P60" s="64" t="n">
        <f aca="false">SUM(P45:P46,P42:P44)</f>
        <v>0</v>
      </c>
      <c r="Q60" s="64" t="n">
        <f aca="false">SUM(Q45:Q46,Q42:Q44)</f>
        <v>0</v>
      </c>
      <c r="R60" s="64" t="e">
        <f aca="false">SUM(#REF!,R43:R43,#REF!,#REF!,#REF!,#REF!,R45:R45,#REF!,#REF!)</f>
        <v>#REF!</v>
      </c>
      <c r="S60" s="64"/>
      <c r="T60" s="21"/>
      <c r="U60" s="103"/>
      <c r="V60" s="1"/>
      <c r="W60" s="1"/>
      <c r="X60" s="1"/>
      <c r="Y60" s="1"/>
      <c r="Z60" s="1"/>
      <c r="AA60" s="1"/>
      <c r="AB60" s="1"/>
      <c r="AC60" s="1"/>
    </row>
    <row r="61" s="42" customFormat="true" ht="43.5" hidden="false" customHeight="true" outlineLevel="0" collapsed="false">
      <c r="A61" s="32" t="s">
        <v>140</v>
      </c>
      <c r="B61" s="90" t="s">
        <v>141</v>
      </c>
      <c r="C61" s="34"/>
      <c r="D61" s="35" t="n">
        <f aca="false">SUM(D41)</f>
        <v>4047.2</v>
      </c>
      <c r="E61" s="36" t="n">
        <f aca="false">SUM(E41)</f>
        <v>500</v>
      </c>
      <c r="F61" s="36" t="n">
        <f aca="false">SUM(F41)</f>
        <v>8</v>
      </c>
      <c r="G61" s="36" t="n">
        <f aca="false">SUM(G41)</f>
        <v>0</v>
      </c>
      <c r="H61" s="35" t="n">
        <f aca="false">SUM(H41)</f>
        <v>0</v>
      </c>
      <c r="I61" s="35" t="n">
        <f aca="false">SUM(I41)</f>
        <v>4047.2</v>
      </c>
      <c r="J61" s="35" t="n">
        <f aca="false">SUM(J41)</f>
        <v>2000</v>
      </c>
      <c r="K61" s="36" t="n">
        <f aca="false">SUM(K41)</f>
        <v>2000</v>
      </c>
      <c r="L61" s="36" t="n">
        <f aca="false">SUM(L41)</f>
        <v>2000</v>
      </c>
      <c r="M61" s="35" t="n">
        <v>0</v>
      </c>
      <c r="N61" s="35" t="n">
        <v>0</v>
      </c>
      <c r="O61" s="36" t="n">
        <v>0</v>
      </c>
      <c r="P61" s="36" t="n">
        <v>0</v>
      </c>
      <c r="Q61" s="36" t="n">
        <v>0</v>
      </c>
      <c r="R61" s="36" t="e">
        <f aca="false">SUM(R41,#REF!,#REF!,R29,#REF!,#REF!,#REF!)</f>
        <v>#REF!</v>
      </c>
      <c r="S61" s="38"/>
      <c r="T61" s="21"/>
      <c r="U61" s="103"/>
      <c r="V61" s="1"/>
      <c r="W61" s="1"/>
      <c r="X61" s="1"/>
      <c r="Y61" s="1"/>
      <c r="Z61" s="1"/>
      <c r="AA61" s="1"/>
      <c r="AB61" s="1"/>
      <c r="AC61" s="1"/>
    </row>
    <row r="62" s="42" customFormat="true" ht="24" hidden="false" customHeight="true" outlineLevel="0" collapsed="false">
      <c r="A62" s="32" t="s">
        <v>142</v>
      </c>
      <c r="B62" s="90" t="s">
        <v>137</v>
      </c>
      <c r="C62" s="34"/>
      <c r="D62" s="35" t="n">
        <v>0</v>
      </c>
      <c r="E62" s="36" t="n">
        <v>0</v>
      </c>
      <c r="F62" s="36" t="n">
        <v>0</v>
      </c>
      <c r="G62" s="36" t="n">
        <v>0</v>
      </c>
      <c r="H62" s="35" t="n">
        <v>0</v>
      </c>
      <c r="I62" s="35" t="n">
        <v>0</v>
      </c>
      <c r="J62" s="35" t="n">
        <v>0</v>
      </c>
      <c r="K62" s="36" t="n">
        <v>0</v>
      </c>
      <c r="L62" s="36" t="n">
        <v>0</v>
      </c>
      <c r="M62" s="35" t="n">
        <v>0</v>
      </c>
      <c r="N62" s="35" t="n">
        <v>0</v>
      </c>
      <c r="O62" s="36" t="n">
        <v>0</v>
      </c>
      <c r="P62" s="36" t="n">
        <v>0</v>
      </c>
      <c r="Q62" s="36" t="n">
        <v>0</v>
      </c>
      <c r="R62" s="104" t="n">
        <f aca="false">R89</f>
        <v>0</v>
      </c>
      <c r="S62" s="38"/>
      <c r="T62" s="21"/>
      <c r="U62" s="103"/>
      <c r="V62" s="1"/>
      <c r="W62" s="1"/>
      <c r="X62" s="1"/>
      <c r="Y62" s="1"/>
      <c r="Z62" s="1"/>
      <c r="AA62" s="1"/>
      <c r="AB62" s="1"/>
      <c r="AC62" s="1"/>
    </row>
    <row r="63" s="42" customFormat="true" ht="18.75" hidden="false" customHeight="true" outlineLevel="0" collapsed="false">
      <c r="A63" s="64" t="n">
        <v>5</v>
      </c>
      <c r="B63" s="90" t="s">
        <v>143</v>
      </c>
      <c r="C63" s="34"/>
      <c r="D63" s="35" t="n">
        <f aca="false">SUM(D47,D13)</f>
        <v>1086357.203</v>
      </c>
      <c r="E63" s="36" t="n">
        <f aca="false">SUM(E47,E13)</f>
        <v>108128.62</v>
      </c>
      <c r="F63" s="36" t="n">
        <f aca="false">SUM(F47,F13)</f>
        <v>1774</v>
      </c>
      <c r="G63" s="36" t="e">
        <f aca="false">SUM(G47,G13)</f>
        <v>#DIV/0!</v>
      </c>
      <c r="H63" s="35" t="n">
        <f aca="false">SUM(H47,H13)</f>
        <v>229056.63</v>
      </c>
      <c r="I63" s="35" t="n">
        <f aca="false">SUM(I47,I13)</f>
        <v>857300.503</v>
      </c>
      <c r="J63" s="35" t="n">
        <f aca="false">SUM(J47,J13)</f>
        <v>721022.3</v>
      </c>
      <c r="K63" s="35"/>
      <c r="L63" s="43" t="n">
        <f aca="false">SUM(L47,L13)</f>
        <v>366394.819</v>
      </c>
      <c r="M63" s="35" t="n">
        <f aca="false">SUM(M47,M13)</f>
        <v>570500.01</v>
      </c>
      <c r="N63" s="35" t="n">
        <f aca="false">SUM(N47,N13)</f>
        <v>150522.29</v>
      </c>
      <c r="O63" s="35" t="n">
        <f aca="false">SUM(O47,O13)</f>
        <v>6913.4</v>
      </c>
      <c r="P63" s="36" t="n">
        <f aca="false">SUM(P47,P13)</f>
        <v>85928.09</v>
      </c>
      <c r="Q63" s="36" t="n">
        <f aca="false">SUM(Q47,Q13)</f>
        <v>1425</v>
      </c>
      <c r="R63" s="36" t="e">
        <f aca="false">SUM(R47,R13)</f>
        <v>#REF!</v>
      </c>
      <c r="S63" s="38"/>
      <c r="T63" s="21"/>
      <c r="U63" s="105"/>
      <c r="V63" s="106"/>
      <c r="W63" s="106"/>
      <c r="X63" s="1"/>
      <c r="Y63" s="1"/>
      <c r="Z63" s="1"/>
      <c r="AA63" s="1"/>
      <c r="AB63" s="1"/>
      <c r="AC63" s="1"/>
    </row>
    <row r="64" s="42" customFormat="true" ht="16.5" hidden="false" customHeight="true" outlineLevel="0" collapsed="false">
      <c r="A64" s="1"/>
      <c r="B64" s="2"/>
      <c r="C64" s="3"/>
      <c r="D64" s="2"/>
      <c r="E64" s="2"/>
      <c r="F64" s="2"/>
      <c r="G64" s="2"/>
      <c r="H64" s="2"/>
      <c r="I64" s="2"/>
      <c r="J64" s="2"/>
      <c r="K64" s="2"/>
      <c r="L64" s="4"/>
      <c r="M64" s="5"/>
      <c r="N64" s="5"/>
      <c r="O64" s="2"/>
      <c r="P64" s="2"/>
      <c r="Q64" s="107"/>
      <c r="R64" s="107"/>
      <c r="S64" s="107"/>
      <c r="T64" s="2"/>
      <c r="U64" s="2"/>
      <c r="V64" s="1"/>
      <c r="W64" s="1"/>
      <c r="X64" s="1"/>
      <c r="Y64" s="1"/>
      <c r="Z64" s="1"/>
      <c r="AA64" s="1"/>
      <c r="AB64" s="1"/>
      <c r="AC64" s="1"/>
    </row>
    <row r="65" s="112" customFormat="true" ht="47.25" hidden="false" customHeight="true" outlineLevel="0" collapsed="false">
      <c r="A65" s="108" t="s">
        <v>144</v>
      </c>
      <c r="B65" s="108"/>
      <c r="C65" s="108"/>
      <c r="D65" s="108"/>
      <c r="E65" s="108"/>
      <c r="F65" s="108"/>
      <c r="G65" s="108"/>
      <c r="H65" s="108"/>
      <c r="I65" s="6"/>
      <c r="J65" s="6"/>
      <c r="K65" s="6"/>
      <c r="L65" s="109"/>
      <c r="M65" s="110"/>
      <c r="N65" s="110"/>
      <c r="O65" s="6"/>
      <c r="P65" s="3"/>
      <c r="Q65" s="111"/>
      <c r="R65" s="111"/>
      <c r="S65" s="111"/>
      <c r="T65" s="111"/>
      <c r="U65" s="111"/>
      <c r="V65" s="3"/>
      <c r="W65" s="1"/>
      <c r="X65" s="1"/>
      <c r="Y65" s="1"/>
      <c r="Z65" s="3"/>
      <c r="AA65" s="3"/>
      <c r="AB65" s="3"/>
      <c r="AC65" s="3"/>
    </row>
    <row r="66" s="118" customFormat="true" ht="18" hidden="false" customHeight="true" outlineLevel="0" collapsed="false">
      <c r="A66" s="113" t="s">
        <v>145</v>
      </c>
      <c r="B66" s="113"/>
      <c r="C66" s="114"/>
      <c r="D66" s="113"/>
      <c r="E66" s="113"/>
      <c r="F66" s="113"/>
      <c r="G66" s="113"/>
      <c r="H66" s="113"/>
      <c r="I66" s="113"/>
      <c r="J66" s="113"/>
      <c r="K66" s="113"/>
      <c r="L66" s="115"/>
      <c r="M66" s="116"/>
      <c r="N66" s="116"/>
      <c r="O66" s="113"/>
      <c r="P66" s="117" t="s">
        <v>146</v>
      </c>
      <c r="Q66" s="117"/>
      <c r="R66" s="117"/>
      <c r="S66" s="117"/>
      <c r="T66" s="117"/>
      <c r="U66" s="117"/>
      <c r="V66" s="6"/>
      <c r="W66" s="2"/>
      <c r="X66" s="2"/>
      <c r="Y66" s="2"/>
      <c r="Z66" s="2"/>
      <c r="AA66" s="2"/>
      <c r="AB66" s="2"/>
      <c r="AC66" s="2"/>
    </row>
    <row r="68" customFormat="false" ht="18.75" hidden="false" customHeight="false" outlineLevel="0" collapsed="false">
      <c r="E68" s="5"/>
    </row>
    <row r="70" customFormat="false" ht="18.75" hidden="false" customHeight="false" outlineLevel="0" collapsed="false">
      <c r="B70" s="119"/>
    </row>
    <row r="71" s="3" customFormat="true" ht="18.75" hidden="false" customHeight="false" outlineLevel="0" collapsed="false">
      <c r="A71" s="1"/>
      <c r="B71" s="120"/>
      <c r="D71" s="2"/>
      <c r="E71" s="2"/>
      <c r="F71" s="2"/>
      <c r="G71" s="2"/>
      <c r="H71" s="2"/>
      <c r="I71" s="2"/>
      <c r="J71" s="2"/>
      <c r="K71" s="2"/>
      <c r="L71" s="4"/>
      <c r="M71" s="5"/>
      <c r="N71" s="5"/>
      <c r="O71" s="2"/>
      <c r="P71" s="2"/>
      <c r="Q71" s="2"/>
      <c r="R71" s="2"/>
      <c r="S71" s="2"/>
      <c r="T71" s="2"/>
      <c r="U71" s="2"/>
      <c r="V71" s="1"/>
      <c r="W71" s="1"/>
      <c r="X71" s="1"/>
      <c r="Y71" s="1"/>
      <c r="Z71" s="1"/>
      <c r="AA71" s="1"/>
      <c r="AB71" s="1"/>
      <c r="AC71" s="1"/>
    </row>
  </sheetData>
  <autoFilter ref="S12:S63"/>
  <mergeCells count="23">
    <mergeCell ref="A6:U6"/>
    <mergeCell ref="A7:U7"/>
    <mergeCell ref="A9:A11"/>
    <mergeCell ref="B9:B11"/>
    <mergeCell ref="C9:C11"/>
    <mergeCell ref="D9:F10"/>
    <mergeCell ref="G9:G11"/>
    <mergeCell ref="H9:H11"/>
    <mergeCell ref="I9:I11"/>
    <mergeCell ref="L9:S9"/>
    <mergeCell ref="T9:T11"/>
    <mergeCell ref="U9:U11"/>
    <mergeCell ref="J10:J11"/>
    <mergeCell ref="L10:L11"/>
    <mergeCell ref="M10:M11"/>
    <mergeCell ref="N10:N11"/>
    <mergeCell ref="P10:Q10"/>
    <mergeCell ref="R10:S11"/>
    <mergeCell ref="V63:W63"/>
    <mergeCell ref="Q64:S64"/>
    <mergeCell ref="A65:H65"/>
    <mergeCell ref="Q65:U65"/>
    <mergeCell ref="P66:U66"/>
  </mergeCells>
  <printOptions headings="false" gridLines="false" gridLinesSet="true" horizontalCentered="true" verticalCentered="false"/>
  <pageMargins left="0.39375" right="0.196527777777778" top="1.37013888888889" bottom="0.429861111111111" header="1.12013888888889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4" manualBreakCount="4">
    <brk id="13" man="true" max="16383" min="0"/>
    <brk id="34" man="true" max="16383" min="0"/>
    <brk id="63" man="true" max="16383" min="0"/>
    <brk id="68" man="true" max="16383" min="0"/>
  </rowBreaks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true" showZeros="true" rightToLeft="false" tabSelected="true" showOutlineSymbols="true" defaultGridColor="true" view="normal" topLeftCell="A56" colorId="64" zoomScale="61" zoomScaleNormal="61" zoomScalePageLayoutView="88" workbookViewId="0">
      <selection pane="topLeft" activeCell="H71" activeCellId="0" sqref="H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42.14"/>
    <col collapsed="false" customWidth="true" hidden="false" outlineLevel="0" max="3" min="3" style="3" width="11.85"/>
    <col collapsed="false" customWidth="true" hidden="false" outlineLevel="0" max="4" min="4" style="2" width="13.85"/>
    <col collapsed="false" customWidth="true" hidden="false" outlineLevel="0" max="5" min="5" style="2" width="15.13"/>
    <col collapsed="false" customWidth="true" hidden="false" outlineLevel="0" max="6" min="6" style="2" width="10.13"/>
    <col collapsed="false" customWidth="true" hidden="true" outlineLevel="0" max="7" min="7" style="2" width="12.99"/>
    <col collapsed="false" customWidth="true" hidden="false" outlineLevel="0" max="8" min="8" style="2" width="12.7"/>
    <col collapsed="false" customWidth="true" hidden="false" outlineLevel="0" max="9" min="9" style="2" width="16.13"/>
    <col collapsed="false" customWidth="true" hidden="false" outlineLevel="0" max="10" min="10" style="2" width="15.41"/>
    <col collapsed="false" customWidth="true" hidden="true" outlineLevel="0" max="11" min="11" style="2" width="16.13"/>
    <col collapsed="false" customWidth="true" hidden="true" outlineLevel="0" max="12" min="12" style="4" width="17.99"/>
    <col collapsed="false" customWidth="true" hidden="false" outlineLevel="0" max="13" min="13" style="5" width="0.28"/>
    <col collapsed="false" customWidth="true" hidden="true" outlineLevel="0" max="14" min="14" style="5" width="12.7"/>
    <col collapsed="false" customWidth="true" hidden="false" outlineLevel="0" max="15" min="15" style="2" width="9.7"/>
    <col collapsed="false" customWidth="true" hidden="false" outlineLevel="0" max="16" min="16" style="2" width="16.42"/>
    <col collapsed="false" customWidth="true" hidden="false" outlineLevel="0" max="17" min="17" style="2" width="10.28"/>
    <col collapsed="false" customWidth="true" hidden="true" outlineLevel="0" max="18" min="18" style="2" width="9.7"/>
    <col collapsed="false" customWidth="true" hidden="true" outlineLevel="0" max="19" min="19" style="2" width="8.56"/>
    <col collapsed="false" customWidth="true" hidden="false" outlineLevel="0" max="20" min="20" style="2" width="10.99"/>
    <col collapsed="false" customWidth="true" hidden="false" outlineLevel="0" max="21" min="21" style="2" width="6.99"/>
    <col collapsed="false" customWidth="true" hidden="false" outlineLevel="0" max="22" min="22" style="1" width="25.7"/>
    <col collapsed="false" customWidth="true" hidden="false" outlineLevel="0" max="23" min="23" style="1" width="26.56"/>
    <col collapsed="false" customWidth="true" hidden="false" outlineLevel="0" max="24" min="24" style="1" width="16.84"/>
    <col collapsed="false" customWidth="true" hidden="false" outlineLevel="0" max="25" min="25" style="1" width="15.56"/>
    <col collapsed="false" customWidth="false" hidden="false" outlineLevel="0" max="257" min="26" style="1" width="9.14"/>
  </cols>
  <sheetData>
    <row r="1" customFormat="false" ht="24.75" hidden="false" customHeight="true" outlineLevel="0" collapsed="false">
      <c r="G1" s="6"/>
      <c r="H1" s="6"/>
      <c r="I1" s="7"/>
      <c r="J1" s="7" t="s">
        <v>0</v>
      </c>
      <c r="K1" s="7"/>
      <c r="L1" s="7"/>
      <c r="M1" s="7"/>
      <c r="N1" s="7"/>
      <c r="O1" s="7"/>
      <c r="Q1" s="7"/>
      <c r="R1" s="7"/>
      <c r="S1" s="7"/>
      <c r="T1" s="7"/>
      <c r="U1" s="7"/>
    </row>
    <row r="2" customFormat="false" ht="21.6" hidden="false" customHeight="true" outlineLevel="0" collapsed="false">
      <c r="G2" s="6"/>
      <c r="H2" s="6"/>
      <c r="I2" s="7"/>
      <c r="J2" s="8" t="s">
        <v>1</v>
      </c>
      <c r="K2" s="7"/>
      <c r="L2" s="7"/>
      <c r="M2" s="7"/>
      <c r="N2" s="7"/>
      <c r="O2" s="7"/>
      <c r="Q2" s="7"/>
      <c r="R2" s="7" t="s">
        <v>2</v>
      </c>
      <c r="S2" s="7"/>
      <c r="T2" s="7"/>
      <c r="U2" s="1"/>
    </row>
    <row r="3" customFormat="false" ht="24" hidden="false" customHeight="true" outlineLevel="0" collapsed="false">
      <c r="G3" s="6"/>
      <c r="H3" s="6"/>
      <c r="I3" s="7"/>
      <c r="J3" s="7"/>
      <c r="K3" s="7"/>
      <c r="L3" s="9"/>
      <c r="M3" s="7"/>
      <c r="N3" s="7"/>
      <c r="O3" s="7"/>
      <c r="P3" s="7"/>
      <c r="Q3" s="10" t="s">
        <v>3</v>
      </c>
      <c r="R3" s="7"/>
      <c r="S3" s="7"/>
      <c r="U3" s="1"/>
    </row>
    <row r="4" customFormat="false" ht="24" hidden="false" customHeight="true" outlineLevel="0" collapsed="false">
      <c r="G4" s="6"/>
      <c r="H4" s="6"/>
      <c r="I4" s="7"/>
      <c r="J4" s="7"/>
      <c r="K4" s="7"/>
      <c r="L4" s="9"/>
      <c r="M4" s="7"/>
      <c r="N4" s="7"/>
      <c r="O4" s="7"/>
      <c r="P4" s="7"/>
      <c r="Q4" s="10"/>
      <c r="R4" s="7"/>
      <c r="S4" s="7"/>
      <c r="U4" s="1"/>
    </row>
    <row r="5" customFormat="false" ht="24" hidden="false" customHeight="true" outlineLevel="0" collapsed="false">
      <c r="G5" s="6"/>
      <c r="H5" s="6"/>
      <c r="I5" s="7"/>
      <c r="J5" s="7"/>
      <c r="K5" s="7"/>
      <c r="L5" s="9"/>
      <c r="M5" s="7"/>
      <c r="N5" s="7"/>
      <c r="O5" s="7"/>
      <c r="P5" s="7"/>
      <c r="Q5" s="10"/>
      <c r="R5" s="7"/>
      <c r="S5" s="7"/>
      <c r="U5" s="1"/>
    </row>
    <row r="6" customFormat="false" ht="23.2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55.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3.6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20.25" hidden="false" customHeight="true" outlineLevel="0" collapsed="false">
      <c r="A9" s="20" t="s">
        <v>10</v>
      </c>
      <c r="B9" s="21" t="s">
        <v>11</v>
      </c>
      <c r="C9" s="22" t="s">
        <v>12</v>
      </c>
      <c r="D9" s="21" t="s">
        <v>13</v>
      </c>
      <c r="E9" s="21"/>
      <c r="F9" s="21"/>
      <c r="G9" s="23" t="s">
        <v>14</v>
      </c>
      <c r="H9" s="22" t="s">
        <v>15</v>
      </c>
      <c r="I9" s="22" t="s">
        <v>16</v>
      </c>
      <c r="J9" s="22"/>
      <c r="K9" s="22"/>
      <c r="L9" s="21" t="s">
        <v>17</v>
      </c>
      <c r="M9" s="21"/>
      <c r="N9" s="21"/>
      <c r="O9" s="21"/>
      <c r="P9" s="21"/>
      <c r="Q9" s="21"/>
      <c r="R9" s="21"/>
      <c r="S9" s="21"/>
      <c r="T9" s="22" t="s">
        <v>18</v>
      </c>
      <c r="U9" s="23" t="s">
        <v>19</v>
      </c>
    </row>
    <row r="10" customFormat="false" ht="35.45" hidden="false" customHeight="true" outlineLevel="0" collapsed="false">
      <c r="A10" s="20"/>
      <c r="B10" s="21"/>
      <c r="C10" s="22"/>
      <c r="D10" s="21"/>
      <c r="E10" s="21"/>
      <c r="F10" s="21"/>
      <c r="G10" s="23"/>
      <c r="H10" s="22"/>
      <c r="I10" s="22"/>
      <c r="J10" s="24" t="s">
        <v>20</v>
      </c>
      <c r="K10" s="22"/>
      <c r="L10" s="25" t="s">
        <v>20</v>
      </c>
      <c r="M10" s="24" t="s">
        <v>21</v>
      </c>
      <c r="N10" s="24" t="s">
        <v>22</v>
      </c>
      <c r="O10" s="26" t="s">
        <v>23</v>
      </c>
      <c r="P10" s="21" t="s">
        <v>24</v>
      </c>
      <c r="Q10" s="21"/>
      <c r="R10" s="22" t="s">
        <v>25</v>
      </c>
      <c r="S10" s="22"/>
      <c r="T10" s="22"/>
      <c r="U10" s="23"/>
    </row>
    <row r="11" customFormat="false" ht="232.15" hidden="false" customHeight="true" outlineLevel="0" collapsed="false">
      <c r="A11" s="20"/>
      <c r="B11" s="21"/>
      <c r="C11" s="22"/>
      <c r="D11" s="22" t="s">
        <v>26</v>
      </c>
      <c r="E11" s="22" t="s">
        <v>147</v>
      </c>
      <c r="F11" s="22" t="s">
        <v>28</v>
      </c>
      <c r="G11" s="23"/>
      <c r="H11" s="22"/>
      <c r="I11" s="22"/>
      <c r="J11" s="24"/>
      <c r="K11" s="22"/>
      <c r="L11" s="25"/>
      <c r="M11" s="24"/>
      <c r="N11" s="24"/>
      <c r="O11" s="22" t="s">
        <v>29</v>
      </c>
      <c r="P11" s="27" t="s">
        <v>30</v>
      </c>
      <c r="Q11" s="27" t="s">
        <v>31</v>
      </c>
      <c r="R11" s="22"/>
      <c r="S11" s="22"/>
      <c r="T11" s="22"/>
      <c r="U11" s="23"/>
    </row>
    <row r="12" s="31" customFormat="true" ht="19.5" hidden="false" customHeight="true" outlineLevel="0" collapsed="false">
      <c r="A12" s="21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7</v>
      </c>
      <c r="I12" s="28" t="n">
        <v>8</v>
      </c>
      <c r="J12" s="28" t="n">
        <v>9</v>
      </c>
      <c r="K12" s="28"/>
      <c r="L12" s="29" t="n">
        <v>9</v>
      </c>
      <c r="M12" s="28"/>
      <c r="N12" s="28"/>
      <c r="O12" s="30" t="s">
        <v>32</v>
      </c>
      <c r="P12" s="28" t="n">
        <v>10</v>
      </c>
      <c r="Q12" s="28" t="n">
        <v>11</v>
      </c>
      <c r="R12" s="28" t="n">
        <v>16</v>
      </c>
      <c r="S12" s="28" t="n">
        <v>17</v>
      </c>
      <c r="T12" s="28" t="n">
        <v>12</v>
      </c>
      <c r="U12" s="28" t="n">
        <v>13</v>
      </c>
    </row>
    <row r="13" s="42" customFormat="true" ht="42" hidden="false" customHeight="true" outlineLevel="0" collapsed="false">
      <c r="A13" s="32" t="s">
        <v>33</v>
      </c>
      <c r="B13" s="33" t="s">
        <v>34</v>
      </c>
      <c r="C13" s="34"/>
      <c r="D13" s="35" t="n">
        <f aca="false">SUM(D15,D39)</f>
        <v>631311.28</v>
      </c>
      <c r="E13" s="123" t="n">
        <f aca="false">SUM(E15,E39)</f>
        <v>76020.02</v>
      </c>
      <c r="F13" s="123" t="n">
        <f aca="false">SUM(F15,F39)</f>
        <v>1258</v>
      </c>
      <c r="G13" s="35" t="e">
        <f aca="false">SUM(G15,G39)</f>
        <v>#DIV/0!</v>
      </c>
      <c r="H13" s="35" t="n">
        <f aca="false">SUM(H15,H39)</f>
        <v>153244.33</v>
      </c>
      <c r="I13" s="35" t="n">
        <f aca="false">SUM(I15,I39)</f>
        <v>478066.95</v>
      </c>
      <c r="J13" s="35" t="n">
        <f aca="false">SUM(J15,J39)</f>
        <v>341788.7</v>
      </c>
      <c r="K13" s="35" t="n">
        <f aca="false">SUM(K15,K39)</f>
        <v>29602.449</v>
      </c>
      <c r="L13" s="35" t="n">
        <f aca="false">SUM(L15,L39)</f>
        <v>269389.149</v>
      </c>
      <c r="M13" s="35" t="n">
        <f aca="false">SUM(M15,M39)</f>
        <v>238351.81</v>
      </c>
      <c r="N13" s="35" t="n">
        <f aca="false">SUM(N15,N39)</f>
        <v>103436.89</v>
      </c>
      <c r="O13" s="36" t="n">
        <v>0</v>
      </c>
      <c r="P13" s="36" t="n">
        <f aca="false">SUM(P15)</f>
        <v>57916</v>
      </c>
      <c r="Q13" s="36" t="n">
        <f aca="false">SUM(Q15)</f>
        <v>917</v>
      </c>
      <c r="R13" s="37"/>
      <c r="S13" s="38"/>
      <c r="T13" s="39"/>
      <c r="U13" s="40"/>
      <c r="V13" s="1"/>
      <c r="W13" s="1"/>
      <c r="X13" s="41"/>
      <c r="Y13" s="1"/>
      <c r="Z13" s="1"/>
      <c r="AA13" s="1"/>
      <c r="AB13" s="1"/>
      <c r="AC13" s="1"/>
    </row>
    <row r="14" s="42" customFormat="true" ht="21.75" hidden="false" customHeight="true" outlineLevel="0" collapsed="false">
      <c r="A14" s="32"/>
      <c r="B14" s="33" t="s">
        <v>23</v>
      </c>
      <c r="C14" s="34"/>
      <c r="D14" s="35"/>
      <c r="E14" s="36"/>
      <c r="F14" s="36"/>
      <c r="G14" s="36"/>
      <c r="H14" s="35"/>
      <c r="I14" s="35"/>
      <c r="J14" s="35"/>
      <c r="K14" s="36"/>
      <c r="L14" s="43"/>
      <c r="M14" s="35"/>
      <c r="N14" s="35"/>
      <c r="O14" s="36"/>
      <c r="P14" s="36"/>
      <c r="Q14" s="36"/>
      <c r="R14" s="37"/>
      <c r="S14" s="38"/>
      <c r="T14" s="39"/>
      <c r="U14" s="44"/>
      <c r="V14" s="1"/>
      <c r="W14" s="1"/>
      <c r="X14" s="41"/>
      <c r="Y14" s="1"/>
      <c r="Z14" s="1"/>
      <c r="AA14" s="1"/>
      <c r="AB14" s="1"/>
      <c r="AC14" s="1"/>
    </row>
    <row r="15" s="42" customFormat="true" ht="75" hidden="false" customHeight="true" outlineLevel="0" collapsed="false">
      <c r="A15" s="32" t="s">
        <v>35</v>
      </c>
      <c r="B15" s="45" t="s">
        <v>36</v>
      </c>
      <c r="C15" s="46"/>
      <c r="D15" s="35" t="n">
        <f aca="false">SUM(D17:D38)</f>
        <v>467678.6</v>
      </c>
      <c r="E15" s="36" t="n">
        <f aca="false">SUM(E17:E38)</f>
        <v>57916.02</v>
      </c>
      <c r="F15" s="36" t="n">
        <f aca="false">SUM(F17:F38)</f>
        <v>953</v>
      </c>
      <c r="G15" s="35" t="e">
        <f aca="false">SUM(G17:G38)</f>
        <v>#DIV/0!</v>
      </c>
      <c r="H15" s="35" t="n">
        <f aca="false">SUM(H17:H38)</f>
        <v>151389.93</v>
      </c>
      <c r="I15" s="35" t="n">
        <f aca="false">SUM(I17:I38)</f>
        <v>316288.67</v>
      </c>
      <c r="J15" s="35" t="n">
        <f aca="false">SUM(J17:J38)</f>
        <v>316288.7</v>
      </c>
      <c r="K15" s="36" t="n">
        <f aca="false">SUM(K17:K38)</f>
        <v>7602.449</v>
      </c>
      <c r="L15" s="36" t="n">
        <f aca="false">SUM(L17:L38)</f>
        <v>242389.149</v>
      </c>
      <c r="M15" s="35" t="n">
        <f aca="false">SUM(M17:M38)</f>
        <v>234921.81</v>
      </c>
      <c r="N15" s="35" t="n">
        <f aca="false">SUM(N17:N38)</f>
        <v>81366.89</v>
      </c>
      <c r="O15" s="36" t="n">
        <f aca="false">SUM(O17:O38)</f>
        <v>0</v>
      </c>
      <c r="P15" s="36" t="n">
        <v>57916</v>
      </c>
      <c r="Q15" s="36" t="n">
        <f aca="false">SUM(Q17:Q38)</f>
        <v>917</v>
      </c>
      <c r="R15" s="47"/>
      <c r="S15" s="48"/>
      <c r="T15" s="49"/>
      <c r="U15" s="50"/>
      <c r="V15" s="1"/>
      <c r="W15" s="1"/>
      <c r="X15" s="41"/>
      <c r="Y15" s="1"/>
      <c r="Z15" s="1"/>
      <c r="AA15" s="1"/>
      <c r="AB15" s="1"/>
      <c r="AC15" s="1"/>
    </row>
    <row r="16" s="42" customFormat="true" ht="22.5" hidden="false" customHeight="true" outlineLevel="0" collapsed="false">
      <c r="A16" s="32"/>
      <c r="B16" s="45" t="s">
        <v>23</v>
      </c>
      <c r="C16" s="46"/>
      <c r="D16" s="35"/>
      <c r="E16" s="36"/>
      <c r="F16" s="36"/>
      <c r="G16" s="36"/>
      <c r="H16" s="35"/>
      <c r="I16" s="35"/>
      <c r="J16" s="35"/>
      <c r="K16" s="36"/>
      <c r="L16" s="43"/>
      <c r="M16" s="35"/>
      <c r="N16" s="35"/>
      <c r="O16" s="36"/>
      <c r="P16" s="36"/>
      <c r="Q16" s="36"/>
      <c r="R16" s="51"/>
      <c r="S16" s="52"/>
      <c r="T16" s="53"/>
      <c r="U16" s="54"/>
      <c r="V16" s="1"/>
      <c r="W16" s="1"/>
      <c r="X16" s="41"/>
      <c r="Y16" s="1"/>
      <c r="Z16" s="1"/>
      <c r="AA16" s="1"/>
      <c r="AB16" s="1"/>
      <c r="AC16" s="1"/>
    </row>
    <row r="17" s="60" customFormat="true" ht="101.25" hidden="false" customHeight="true" outlineLevel="0" collapsed="false">
      <c r="A17" s="32" t="s">
        <v>37</v>
      </c>
      <c r="B17" s="55" t="s">
        <v>38</v>
      </c>
      <c r="C17" s="56" t="s">
        <v>39</v>
      </c>
      <c r="D17" s="35" t="n">
        <v>1823.3</v>
      </c>
      <c r="E17" s="36" t="n">
        <v>0</v>
      </c>
      <c r="F17" s="36" t="n">
        <v>0</v>
      </c>
      <c r="G17" s="36"/>
      <c r="H17" s="35" t="n">
        <f aca="false">284.3+39</f>
        <v>323.3</v>
      </c>
      <c r="I17" s="35" t="n">
        <f aca="false">SUM(D17-H17)</f>
        <v>1500</v>
      </c>
      <c r="J17" s="35" t="n">
        <v>1500</v>
      </c>
      <c r="K17" s="36" t="n">
        <f aca="false">L17-J17</f>
        <v>-300</v>
      </c>
      <c r="L17" s="43" t="n">
        <v>1200</v>
      </c>
      <c r="M17" s="35" t="n">
        <f aca="false">J17-N17</f>
        <v>1425</v>
      </c>
      <c r="N17" s="35" t="n">
        <f aca="false">J17*0.05</f>
        <v>75</v>
      </c>
      <c r="O17" s="36" t="n">
        <v>0</v>
      </c>
      <c r="P17" s="36" t="n">
        <v>0</v>
      </c>
      <c r="Q17" s="36" t="n">
        <v>0</v>
      </c>
      <c r="R17" s="47"/>
      <c r="S17" s="48" t="s">
        <v>40</v>
      </c>
      <c r="T17" s="48" t="s">
        <v>41</v>
      </c>
      <c r="U17" s="57"/>
      <c r="V17" s="58"/>
      <c r="W17" s="59"/>
      <c r="X17" s="59"/>
      <c r="Y17" s="58"/>
      <c r="Z17" s="58"/>
      <c r="AA17" s="58"/>
      <c r="AB17" s="58"/>
      <c r="AC17" s="58"/>
    </row>
    <row r="18" s="42" customFormat="true" ht="92.25" hidden="false" customHeight="true" outlineLevel="0" collapsed="false">
      <c r="A18" s="32" t="s">
        <v>42</v>
      </c>
      <c r="B18" s="55" t="s">
        <v>43</v>
      </c>
      <c r="C18" s="61" t="s">
        <v>44</v>
      </c>
      <c r="D18" s="35" t="n">
        <v>28829</v>
      </c>
      <c r="E18" s="36" t="n">
        <v>4767.53</v>
      </c>
      <c r="F18" s="36" t="n">
        <v>60</v>
      </c>
      <c r="G18" s="36" t="n">
        <f aca="false">D18/E18*1000</f>
        <v>6046.9467418139</v>
      </c>
      <c r="H18" s="35" t="n">
        <v>24037.2</v>
      </c>
      <c r="I18" s="35" t="n">
        <f aca="false">D18-H18</f>
        <v>4791.8</v>
      </c>
      <c r="J18" s="35" t="n">
        <v>4791.8</v>
      </c>
      <c r="K18" s="36" t="n">
        <f aca="false">L18-J18</f>
        <v>-3000</v>
      </c>
      <c r="L18" s="43" t="n">
        <v>1791.8</v>
      </c>
      <c r="M18" s="35" t="n">
        <f aca="false">J18-N18</f>
        <v>4552.21</v>
      </c>
      <c r="N18" s="35" t="n">
        <f aca="false">J18*0.05</f>
        <v>239.59</v>
      </c>
      <c r="O18" s="36" t="n">
        <v>0</v>
      </c>
      <c r="P18" s="36" t="n">
        <v>4768</v>
      </c>
      <c r="Q18" s="36" t="n">
        <v>60</v>
      </c>
      <c r="R18" s="47"/>
      <c r="S18" s="48" t="n">
        <v>31211</v>
      </c>
      <c r="T18" s="48" t="s">
        <v>41</v>
      </c>
      <c r="U18" s="62"/>
      <c r="V18" s="1"/>
      <c r="W18" s="1"/>
      <c r="X18" s="1"/>
      <c r="Y18" s="1"/>
      <c r="Z18" s="1"/>
      <c r="AA18" s="1"/>
      <c r="AB18" s="1"/>
      <c r="AC18" s="1"/>
    </row>
    <row r="19" s="42" customFormat="true" ht="83.25" hidden="false" customHeight="true" outlineLevel="0" collapsed="false">
      <c r="A19" s="32" t="s">
        <v>45</v>
      </c>
      <c r="B19" s="55" t="s">
        <v>46</v>
      </c>
      <c r="C19" s="32" t="s">
        <v>47</v>
      </c>
      <c r="D19" s="63" t="n">
        <v>33415.7</v>
      </c>
      <c r="E19" s="64" t="n">
        <v>4804.98</v>
      </c>
      <c r="F19" s="64" t="n">
        <v>69</v>
      </c>
      <c r="G19" s="36" t="n">
        <f aca="false">D19/E19*1000</f>
        <v>6954.38898809152</v>
      </c>
      <c r="H19" s="63" t="n">
        <v>21167.7</v>
      </c>
      <c r="I19" s="35" t="n">
        <f aca="false">D19-H19</f>
        <v>12248</v>
      </c>
      <c r="J19" s="35" t="n">
        <v>12248</v>
      </c>
      <c r="K19" s="36" t="n">
        <f aca="false">L19-J19</f>
        <v>-5000</v>
      </c>
      <c r="L19" s="43" t="n">
        <v>7248</v>
      </c>
      <c r="M19" s="35" t="n">
        <f aca="false">J19-N19</f>
        <v>11635.6</v>
      </c>
      <c r="N19" s="35" t="n">
        <f aca="false">J19*0.05</f>
        <v>612.4</v>
      </c>
      <c r="O19" s="64" t="n">
        <v>0</v>
      </c>
      <c r="P19" s="64" t="n">
        <v>4804.98</v>
      </c>
      <c r="Q19" s="64" t="n">
        <v>69</v>
      </c>
      <c r="R19" s="47"/>
      <c r="S19" s="48" t="n">
        <v>31211</v>
      </c>
      <c r="T19" s="48" t="s">
        <v>41</v>
      </c>
      <c r="U19" s="62"/>
      <c r="V19" s="1"/>
      <c r="W19" s="1"/>
      <c r="X19" s="1"/>
      <c r="Y19" s="1"/>
      <c r="Z19" s="1"/>
      <c r="AA19" s="1"/>
      <c r="AB19" s="1"/>
      <c r="AC19" s="1"/>
    </row>
    <row r="20" customFormat="false" ht="137.25" hidden="false" customHeight="true" outlineLevel="0" collapsed="false">
      <c r="A20" s="32" t="s">
        <v>48</v>
      </c>
      <c r="B20" s="55" t="s">
        <v>49</v>
      </c>
      <c r="C20" s="56" t="s">
        <v>50</v>
      </c>
      <c r="D20" s="35" t="n">
        <v>25746</v>
      </c>
      <c r="E20" s="36" t="n">
        <v>2561</v>
      </c>
      <c r="F20" s="36" t="n">
        <v>40</v>
      </c>
      <c r="G20" s="36" t="n">
        <f aca="false">D20/E20*1000</f>
        <v>10053.1042561499</v>
      </c>
      <c r="H20" s="35" t="n">
        <v>13455</v>
      </c>
      <c r="I20" s="35" t="n">
        <f aca="false">D20-H20</f>
        <v>12291</v>
      </c>
      <c r="J20" s="35" t="n">
        <v>12291</v>
      </c>
      <c r="K20" s="36" t="n">
        <f aca="false">L20-J20</f>
        <v>0</v>
      </c>
      <c r="L20" s="35" t="n">
        <f aca="false">I20</f>
        <v>12291</v>
      </c>
      <c r="M20" s="35" t="n">
        <f aca="false">J20-N20</f>
        <v>11676.45</v>
      </c>
      <c r="N20" s="35" t="n">
        <f aca="false">J20*0.05</f>
        <v>614.55</v>
      </c>
      <c r="O20" s="36" t="n">
        <v>0</v>
      </c>
      <c r="P20" s="36" t="n">
        <v>2561</v>
      </c>
      <c r="Q20" s="36" t="n">
        <v>40</v>
      </c>
      <c r="R20" s="47"/>
      <c r="S20" s="48" t="n">
        <v>31211</v>
      </c>
      <c r="T20" s="48" t="s">
        <v>41</v>
      </c>
      <c r="U20" s="62"/>
    </row>
    <row r="21" customFormat="false" ht="114.75" hidden="false" customHeight="true" outlineLevel="0" collapsed="false">
      <c r="A21" s="32" t="s">
        <v>51</v>
      </c>
      <c r="B21" s="65" t="s">
        <v>52</v>
      </c>
      <c r="C21" s="56" t="s">
        <v>53</v>
      </c>
      <c r="D21" s="35" t="n">
        <v>21222.3</v>
      </c>
      <c r="E21" s="36" t="n">
        <v>2561</v>
      </c>
      <c r="F21" s="36" t="n">
        <v>40</v>
      </c>
      <c r="G21" s="36" t="n">
        <f aca="false">D21/E21*1000</f>
        <v>8286.72393596252</v>
      </c>
      <c r="H21" s="35" t="n">
        <v>6306.3</v>
      </c>
      <c r="I21" s="35" t="n">
        <f aca="false">D21-H21</f>
        <v>14916</v>
      </c>
      <c r="J21" s="35" t="n">
        <v>14916</v>
      </c>
      <c r="K21" s="36" t="n">
        <f aca="false">L21-J21</f>
        <v>0</v>
      </c>
      <c r="L21" s="43" t="n">
        <f aca="false">I21</f>
        <v>14916</v>
      </c>
      <c r="M21" s="35" t="n">
        <f aca="false">J21-N21</f>
        <v>14170.2</v>
      </c>
      <c r="N21" s="35" t="n">
        <f aca="false">J21*0.05</f>
        <v>745.8</v>
      </c>
      <c r="O21" s="36" t="n">
        <v>0</v>
      </c>
      <c r="P21" s="36" t="n">
        <v>2561</v>
      </c>
      <c r="Q21" s="36" t="n">
        <v>40</v>
      </c>
      <c r="R21" s="47"/>
      <c r="S21" s="48" t="n">
        <v>31211</v>
      </c>
      <c r="T21" s="48" t="s">
        <v>41</v>
      </c>
      <c r="U21" s="62"/>
    </row>
    <row r="22" s="42" customFormat="true" ht="131.25" hidden="false" customHeight="true" outlineLevel="0" collapsed="false">
      <c r="A22" s="32" t="s">
        <v>54</v>
      </c>
      <c r="B22" s="65" t="s">
        <v>156</v>
      </c>
      <c r="C22" s="56" t="s">
        <v>56</v>
      </c>
      <c r="D22" s="66" t="n">
        <v>27410.5</v>
      </c>
      <c r="E22" s="67" t="n">
        <v>4675</v>
      </c>
      <c r="F22" s="67" t="n">
        <v>70</v>
      </c>
      <c r="G22" s="68" t="n">
        <v>6311.53580474327</v>
      </c>
      <c r="H22" s="66" t="n">
        <v>26958.5</v>
      </c>
      <c r="I22" s="69" t="n">
        <f aca="false">D22-H22</f>
        <v>452</v>
      </c>
      <c r="J22" s="69" t="n">
        <v>452</v>
      </c>
      <c r="K22" s="36" t="n">
        <f aca="false">L22-J22</f>
        <v>0</v>
      </c>
      <c r="L22" s="70" t="n">
        <v>452</v>
      </c>
      <c r="M22" s="35" t="n">
        <f aca="false">J22-N22</f>
        <v>429.4</v>
      </c>
      <c r="N22" s="35" t="n">
        <f aca="false">J22*0.05</f>
        <v>22.6</v>
      </c>
      <c r="O22" s="36" t="n">
        <v>0</v>
      </c>
      <c r="P22" s="36" t="n">
        <v>4675</v>
      </c>
      <c r="Q22" s="36" t="n">
        <v>70</v>
      </c>
      <c r="R22" s="47"/>
      <c r="S22" s="48" t="n">
        <v>31211</v>
      </c>
      <c r="T22" s="46" t="s">
        <v>148</v>
      </c>
      <c r="U22" s="57"/>
      <c r="V22" s="1"/>
      <c r="W22" s="1"/>
      <c r="X22" s="1"/>
      <c r="Y22" s="1"/>
      <c r="Z22" s="1"/>
      <c r="AA22" s="1"/>
      <c r="AB22" s="1"/>
      <c r="AC22" s="1"/>
    </row>
    <row r="23" s="42" customFormat="true" ht="99.75" hidden="false" customHeight="true" outlineLevel="0" collapsed="false">
      <c r="A23" s="32" t="s">
        <v>58</v>
      </c>
      <c r="B23" s="65" t="s">
        <v>59</v>
      </c>
      <c r="C23" s="56" t="s">
        <v>60</v>
      </c>
      <c r="D23" s="48" t="n">
        <v>17686.3</v>
      </c>
      <c r="E23" s="36" t="n">
        <v>2121</v>
      </c>
      <c r="F23" s="36" t="n">
        <v>50</v>
      </c>
      <c r="G23" s="36" t="n">
        <f aca="false">D23/E23*1000</f>
        <v>8338.66100895804</v>
      </c>
      <c r="H23" s="35" t="n">
        <v>42.3</v>
      </c>
      <c r="I23" s="69" t="n">
        <f aca="false">D23-H23</f>
        <v>17644</v>
      </c>
      <c r="J23" s="69" t="n">
        <v>17644</v>
      </c>
      <c r="K23" s="36" t="n">
        <f aca="false">L23-J23</f>
        <v>0</v>
      </c>
      <c r="L23" s="43" t="n">
        <f aca="false">I23</f>
        <v>17644</v>
      </c>
      <c r="M23" s="35" t="n">
        <f aca="false">J23-N23</f>
        <v>16761.8</v>
      </c>
      <c r="N23" s="35" t="n">
        <f aca="false">J23*0.05</f>
        <v>882.2</v>
      </c>
      <c r="O23" s="36" t="n">
        <v>0</v>
      </c>
      <c r="P23" s="36" t="n">
        <v>2121</v>
      </c>
      <c r="Q23" s="36" t="n">
        <v>50</v>
      </c>
      <c r="R23" s="47"/>
      <c r="S23" s="48" t="n">
        <v>31411</v>
      </c>
      <c r="T23" s="48" t="s">
        <v>41</v>
      </c>
      <c r="U23" s="57"/>
      <c r="V23" s="1"/>
      <c r="W23" s="1"/>
      <c r="X23" s="1"/>
      <c r="Y23" s="1"/>
      <c r="Z23" s="1"/>
      <c r="AA23" s="1"/>
      <c r="AB23" s="1"/>
      <c r="AC23" s="1"/>
    </row>
    <row r="24" customFormat="false" ht="83.25" hidden="false" customHeight="true" outlineLevel="0" collapsed="false">
      <c r="A24" s="32" t="s">
        <v>61</v>
      </c>
      <c r="B24" s="65" t="s">
        <v>157</v>
      </c>
      <c r="C24" s="61" t="s">
        <v>63</v>
      </c>
      <c r="D24" s="35" t="n">
        <v>40035</v>
      </c>
      <c r="E24" s="36" t="n">
        <v>3882</v>
      </c>
      <c r="F24" s="36" t="n">
        <v>72</v>
      </c>
      <c r="G24" s="36" t="n">
        <f aca="false">D24/E24*1000</f>
        <v>10312.9829984544</v>
      </c>
      <c r="H24" s="35" t="n">
        <v>0</v>
      </c>
      <c r="I24" s="35" t="n">
        <f aca="false">D24-H24</f>
        <v>40035</v>
      </c>
      <c r="J24" s="35" t="n">
        <v>40035</v>
      </c>
      <c r="K24" s="36" t="n">
        <f aca="false">L24-J24</f>
        <v>30162.3</v>
      </c>
      <c r="L24" s="35" t="n">
        <v>70197.3</v>
      </c>
      <c r="M24" s="35" t="n">
        <f aca="false">J24-N24</f>
        <v>20017.5</v>
      </c>
      <c r="N24" s="35" t="n">
        <f aca="false">J24*0.5</f>
        <v>20017.5</v>
      </c>
      <c r="O24" s="36" t="n">
        <v>0</v>
      </c>
      <c r="P24" s="36" t="n">
        <v>3882</v>
      </c>
      <c r="Q24" s="48" t="n">
        <v>72</v>
      </c>
      <c r="R24" s="71"/>
      <c r="S24" s="48" t="n">
        <v>31211</v>
      </c>
      <c r="T24" s="48" t="s">
        <v>41</v>
      </c>
      <c r="U24" s="57"/>
    </row>
    <row r="25" customFormat="false" ht="83.25" hidden="false" customHeight="true" outlineLevel="0" collapsed="false">
      <c r="A25" s="32" t="s">
        <v>64</v>
      </c>
      <c r="B25" s="65" t="s">
        <v>158</v>
      </c>
      <c r="C25" s="61" t="s">
        <v>66</v>
      </c>
      <c r="D25" s="35" t="n">
        <v>36262</v>
      </c>
      <c r="E25" s="36" t="n">
        <v>3882</v>
      </c>
      <c r="F25" s="36" t="n">
        <v>72</v>
      </c>
      <c r="G25" s="36" t="n">
        <f aca="false">D25/E25*1000</f>
        <v>9341.06130860381</v>
      </c>
      <c r="H25" s="35" t="n">
        <v>0</v>
      </c>
      <c r="I25" s="35" t="n">
        <f aca="false">D25-H25</f>
        <v>36262</v>
      </c>
      <c r="J25" s="35" t="n">
        <v>36262</v>
      </c>
      <c r="K25" s="36"/>
      <c r="L25" s="35"/>
      <c r="M25" s="35" t="n">
        <f aca="false">J25-N25</f>
        <v>18131</v>
      </c>
      <c r="N25" s="35" t="n">
        <f aca="false">J25*0.5</f>
        <v>18131</v>
      </c>
      <c r="O25" s="36" t="n">
        <v>0</v>
      </c>
      <c r="P25" s="36" t="n">
        <v>3882</v>
      </c>
      <c r="Q25" s="48" t="n">
        <v>72</v>
      </c>
      <c r="R25" s="71"/>
      <c r="S25" s="48" t="n">
        <v>31211</v>
      </c>
      <c r="T25" s="48" t="s">
        <v>41</v>
      </c>
      <c r="U25" s="57"/>
    </row>
    <row r="26" customFormat="false" ht="83.25" hidden="false" customHeight="true" outlineLevel="0" collapsed="false">
      <c r="A26" s="32" t="s">
        <v>67</v>
      </c>
      <c r="B26" s="65" t="s">
        <v>159</v>
      </c>
      <c r="C26" s="61" t="s">
        <v>69</v>
      </c>
      <c r="D26" s="35" t="n">
        <v>36240</v>
      </c>
      <c r="E26" s="36" t="n">
        <v>3882</v>
      </c>
      <c r="F26" s="36" t="n">
        <v>72</v>
      </c>
      <c r="G26" s="36" t="n">
        <f aca="false">D26/E26*1000</f>
        <v>9335.3941267388</v>
      </c>
      <c r="H26" s="35" t="n">
        <v>0</v>
      </c>
      <c r="I26" s="35" t="n">
        <f aca="false">D26-H26</f>
        <v>36240</v>
      </c>
      <c r="J26" s="35" t="n">
        <v>36240</v>
      </c>
      <c r="K26" s="36"/>
      <c r="L26" s="35"/>
      <c r="M26" s="35" t="n">
        <f aca="false">J26-N26</f>
        <v>18120</v>
      </c>
      <c r="N26" s="35" t="n">
        <f aca="false">J26*0.5</f>
        <v>18120</v>
      </c>
      <c r="O26" s="36" t="n">
        <v>0</v>
      </c>
      <c r="P26" s="36" t="n">
        <v>3882</v>
      </c>
      <c r="Q26" s="48" t="n">
        <v>72</v>
      </c>
      <c r="R26" s="71"/>
      <c r="S26" s="48" t="n">
        <v>31211</v>
      </c>
      <c r="T26" s="48" t="s">
        <v>41</v>
      </c>
      <c r="U26" s="57"/>
    </row>
    <row r="27" customFormat="false" ht="83.25" hidden="false" customHeight="true" outlineLevel="0" collapsed="false">
      <c r="A27" s="32" t="s">
        <v>70</v>
      </c>
      <c r="B27" s="65" t="s">
        <v>71</v>
      </c>
      <c r="C27" s="61" t="s">
        <v>72</v>
      </c>
      <c r="D27" s="35" t="n">
        <v>9000</v>
      </c>
      <c r="E27" s="36" t="n">
        <v>0</v>
      </c>
      <c r="F27" s="36" t="n">
        <v>0</v>
      </c>
      <c r="G27" s="36" t="e">
        <f aca="false">D27/E27*1000</f>
        <v>#DIV/0!</v>
      </c>
      <c r="H27" s="35" t="n">
        <v>0</v>
      </c>
      <c r="I27" s="35" t="n">
        <f aca="false">D27-H27</f>
        <v>9000</v>
      </c>
      <c r="J27" s="35" t="n">
        <v>9000</v>
      </c>
      <c r="K27" s="36"/>
      <c r="L27" s="43"/>
      <c r="M27" s="35" t="n">
        <f aca="false">J27-N27</f>
        <v>4500</v>
      </c>
      <c r="N27" s="35" t="n">
        <f aca="false">J27*0.5</f>
        <v>4500</v>
      </c>
      <c r="O27" s="36" t="n">
        <v>0</v>
      </c>
      <c r="P27" s="48" t="n">
        <v>0</v>
      </c>
      <c r="Q27" s="48" t="n">
        <v>0</v>
      </c>
      <c r="R27" s="71"/>
      <c r="S27" s="48" t="s">
        <v>40</v>
      </c>
      <c r="T27" s="48" t="s">
        <v>41</v>
      </c>
      <c r="U27" s="57"/>
    </row>
    <row r="28" s="42" customFormat="true" ht="100.5" hidden="false" customHeight="true" outlineLevel="0" collapsed="false">
      <c r="A28" s="32" t="s">
        <v>73</v>
      </c>
      <c r="B28" s="55" t="s">
        <v>160</v>
      </c>
      <c r="C28" s="61" t="s">
        <v>75</v>
      </c>
      <c r="D28" s="35" t="n">
        <v>25644.6</v>
      </c>
      <c r="E28" s="36" t="n">
        <v>2741</v>
      </c>
      <c r="F28" s="36" t="n">
        <v>45</v>
      </c>
      <c r="G28" s="36" t="n">
        <f aca="false">D28/E28*1000</f>
        <v>9355.92849325064</v>
      </c>
      <c r="H28" s="35" t="n">
        <v>5339.8</v>
      </c>
      <c r="I28" s="35" t="n">
        <f aca="false">D28-H28</f>
        <v>20304.8</v>
      </c>
      <c r="J28" s="35" t="n">
        <v>20304.8</v>
      </c>
      <c r="K28" s="36" t="n">
        <f aca="false">L28-J28</f>
        <v>0</v>
      </c>
      <c r="L28" s="35" t="n">
        <v>20304.8</v>
      </c>
      <c r="M28" s="35" t="n">
        <f aca="false">J28-N28</f>
        <v>19289.56</v>
      </c>
      <c r="N28" s="35" t="n">
        <f aca="false">J28*0.05</f>
        <v>1015.24</v>
      </c>
      <c r="O28" s="36" t="n">
        <v>0</v>
      </c>
      <c r="P28" s="36" t="n">
        <v>2741</v>
      </c>
      <c r="Q28" s="36" t="n">
        <v>45</v>
      </c>
      <c r="R28" s="47" t="n">
        <v>650.5</v>
      </c>
      <c r="S28" s="48" t="n">
        <v>31411</v>
      </c>
      <c r="T28" s="48" t="s">
        <v>41</v>
      </c>
      <c r="U28" s="57"/>
      <c r="V28" s="1"/>
      <c r="W28" s="1"/>
      <c r="X28" s="1"/>
      <c r="Y28" s="1"/>
      <c r="Z28" s="1"/>
      <c r="AA28" s="1"/>
      <c r="AB28" s="1"/>
      <c r="AC28" s="1"/>
    </row>
    <row r="29" s="60" customFormat="true" ht="193.9" hidden="false" customHeight="true" outlineLevel="0" collapsed="false">
      <c r="A29" s="32" t="s">
        <v>76</v>
      </c>
      <c r="B29" s="55" t="s">
        <v>161</v>
      </c>
      <c r="C29" s="61" t="s">
        <v>78</v>
      </c>
      <c r="D29" s="35" t="n">
        <v>24646.8</v>
      </c>
      <c r="E29" s="36" t="n">
        <v>2821</v>
      </c>
      <c r="F29" s="36" t="n">
        <v>39</v>
      </c>
      <c r="G29" s="36" t="n">
        <f aca="false">D29/E29*1000</f>
        <v>8736.90180786955</v>
      </c>
      <c r="H29" s="35" t="n">
        <v>386.9</v>
      </c>
      <c r="I29" s="35" t="n">
        <f aca="false">D29-H29</f>
        <v>24259.9</v>
      </c>
      <c r="J29" s="35" t="n">
        <v>24259.9</v>
      </c>
      <c r="K29" s="36" t="n">
        <f aca="false">L29-J29</f>
        <v>-14259.9</v>
      </c>
      <c r="L29" s="43" t="n">
        <v>10000</v>
      </c>
      <c r="M29" s="35" t="n">
        <f aca="false">J29-N29</f>
        <v>12129.95</v>
      </c>
      <c r="N29" s="35" t="n">
        <f aca="false">J29*0.5</f>
        <v>12129.95</v>
      </c>
      <c r="O29" s="36" t="n">
        <v>0</v>
      </c>
      <c r="P29" s="36" t="n">
        <v>2821</v>
      </c>
      <c r="Q29" s="36" t="n">
        <v>39</v>
      </c>
      <c r="R29" s="47"/>
      <c r="S29" s="48" t="n">
        <v>31411</v>
      </c>
      <c r="T29" s="48" t="s">
        <v>41</v>
      </c>
      <c r="U29" s="57"/>
      <c r="V29" s="58"/>
      <c r="W29" s="58"/>
      <c r="X29" s="58"/>
      <c r="Y29" s="58"/>
      <c r="Z29" s="58"/>
      <c r="AA29" s="58"/>
      <c r="AB29" s="58"/>
      <c r="AC29" s="58"/>
    </row>
    <row r="30" s="42" customFormat="true" ht="110.25" hidden="false" customHeight="true" outlineLevel="0" collapsed="false">
      <c r="A30" s="32" t="s">
        <v>79</v>
      </c>
      <c r="B30" s="55" t="s">
        <v>80</v>
      </c>
      <c r="C30" s="61" t="s">
        <v>81</v>
      </c>
      <c r="D30" s="35" t="n">
        <v>36675.5</v>
      </c>
      <c r="E30" s="36" t="n">
        <v>3920</v>
      </c>
      <c r="F30" s="36" t="n">
        <v>80</v>
      </c>
      <c r="G30" s="36" t="n">
        <f aca="false">D30/E30*1000</f>
        <v>9355.99489795918</v>
      </c>
      <c r="H30" s="35" t="n">
        <v>12152</v>
      </c>
      <c r="I30" s="35" t="n">
        <f aca="false">D30-H30</f>
        <v>24523.5</v>
      </c>
      <c r="J30" s="35" t="n">
        <v>24523.5</v>
      </c>
      <c r="K30" s="36" t="n">
        <f aca="false">L30-J30</f>
        <v>0</v>
      </c>
      <c r="L30" s="35" t="n">
        <f aca="false">I30</f>
        <v>24523.5</v>
      </c>
      <c r="M30" s="35" t="n">
        <f aca="false">J30-N30</f>
        <v>23297.325</v>
      </c>
      <c r="N30" s="35" t="n">
        <f aca="false">J30*0.05</f>
        <v>1226.175</v>
      </c>
      <c r="O30" s="36" t="n">
        <v>0</v>
      </c>
      <c r="P30" s="36" t="n">
        <v>3920</v>
      </c>
      <c r="Q30" s="36" t="n">
        <v>80</v>
      </c>
      <c r="R30" s="47"/>
      <c r="S30" s="48" t="n">
        <v>31411</v>
      </c>
      <c r="T30" s="48" t="s">
        <v>41</v>
      </c>
      <c r="U30" s="57"/>
      <c r="V30" s="1"/>
      <c r="W30" s="1"/>
      <c r="X30" s="1"/>
      <c r="Y30" s="1"/>
      <c r="Z30" s="1"/>
      <c r="AA30" s="1"/>
      <c r="AB30" s="1"/>
      <c r="AC30" s="1"/>
    </row>
    <row r="31" s="42" customFormat="true" ht="87" hidden="false" customHeight="true" outlineLevel="0" collapsed="false">
      <c r="A31" s="32" t="s">
        <v>82</v>
      </c>
      <c r="B31" s="55" t="s">
        <v>83</v>
      </c>
      <c r="C31" s="56" t="s">
        <v>84</v>
      </c>
      <c r="D31" s="35" t="n">
        <v>27222</v>
      </c>
      <c r="E31" s="36" t="n">
        <v>3947</v>
      </c>
      <c r="F31" s="36" t="n">
        <v>60</v>
      </c>
      <c r="G31" s="35" t="n">
        <f aca="false">D31/E31*1000</f>
        <v>6896.88370914619</v>
      </c>
      <c r="H31" s="35" t="n">
        <v>8413.3</v>
      </c>
      <c r="I31" s="35" t="n">
        <f aca="false">D31-H31</f>
        <v>18808.7</v>
      </c>
      <c r="J31" s="35" t="n">
        <v>18808.7</v>
      </c>
      <c r="K31" s="36" t="n">
        <f aca="false">L31-J31</f>
        <v>0</v>
      </c>
      <c r="L31" s="43" t="n">
        <f aca="false">I31</f>
        <v>18808.7</v>
      </c>
      <c r="M31" s="35" t="n">
        <f aca="false">J31-N31</f>
        <v>17868.265</v>
      </c>
      <c r="N31" s="35" t="n">
        <f aca="false">J31*0.05</f>
        <v>940.435</v>
      </c>
      <c r="O31" s="36" t="n">
        <v>0</v>
      </c>
      <c r="P31" s="36" t="n">
        <v>3947</v>
      </c>
      <c r="Q31" s="36" t="n">
        <v>60</v>
      </c>
      <c r="R31" s="47"/>
      <c r="S31" s="48" t="n">
        <v>31211</v>
      </c>
      <c r="T31" s="48" t="s">
        <v>41</v>
      </c>
      <c r="U31" s="57"/>
      <c r="V31" s="1"/>
      <c r="W31" s="1"/>
      <c r="X31" s="1"/>
      <c r="Y31" s="1"/>
      <c r="Z31" s="1"/>
      <c r="AA31" s="1"/>
      <c r="AB31" s="1"/>
      <c r="AC31" s="1"/>
    </row>
    <row r="32" s="42" customFormat="true" ht="70.5" hidden="false" customHeight="true" outlineLevel="0" collapsed="false">
      <c r="A32" s="32" t="s">
        <v>85</v>
      </c>
      <c r="B32" s="55" t="s">
        <v>162</v>
      </c>
      <c r="C32" s="56" t="s">
        <v>75</v>
      </c>
      <c r="D32" s="35" t="n">
        <v>12193.9</v>
      </c>
      <c r="E32" s="36" t="n">
        <v>1567</v>
      </c>
      <c r="F32" s="36" t="n">
        <v>28</v>
      </c>
      <c r="G32" s="35" t="n">
        <v>9727</v>
      </c>
      <c r="H32" s="35" t="n">
        <v>5429.9</v>
      </c>
      <c r="I32" s="35" t="n">
        <f aca="false">D32-H32</f>
        <v>6764</v>
      </c>
      <c r="J32" s="35" t="n">
        <v>6764</v>
      </c>
      <c r="K32" s="36" t="n">
        <f aca="false">L32-J32</f>
        <v>0</v>
      </c>
      <c r="L32" s="43" t="n">
        <f aca="false">I32</f>
        <v>6764</v>
      </c>
      <c r="M32" s="35" t="n">
        <f aca="false">J32-N32</f>
        <v>6425.8</v>
      </c>
      <c r="N32" s="35" t="n">
        <f aca="false">J32*0.05</f>
        <v>338.2</v>
      </c>
      <c r="O32" s="36" t="n">
        <v>0</v>
      </c>
      <c r="P32" s="36" t="n">
        <v>1567</v>
      </c>
      <c r="Q32" s="36" t="n">
        <v>28</v>
      </c>
      <c r="R32" s="71" t="n">
        <v>380.1</v>
      </c>
      <c r="S32" s="48" t="n">
        <v>31411</v>
      </c>
      <c r="T32" s="48" t="s">
        <v>41</v>
      </c>
      <c r="U32" s="57"/>
      <c r="V32" s="1"/>
      <c r="W32" s="1"/>
      <c r="X32" s="1"/>
      <c r="Y32" s="1"/>
      <c r="Z32" s="1"/>
      <c r="AA32" s="1"/>
      <c r="AB32" s="1"/>
      <c r="AC32" s="1"/>
    </row>
    <row r="33" customFormat="false" ht="114" hidden="false" customHeight="true" outlineLevel="0" collapsed="false">
      <c r="A33" s="32" t="s">
        <v>87</v>
      </c>
      <c r="B33" s="55" t="s">
        <v>88</v>
      </c>
      <c r="C33" s="56" t="s">
        <v>75</v>
      </c>
      <c r="D33" s="35" t="n">
        <v>1599</v>
      </c>
      <c r="E33" s="36" t="n">
        <v>329.04</v>
      </c>
      <c r="F33" s="36" t="n">
        <v>4</v>
      </c>
      <c r="G33" s="36" t="n">
        <f aca="false">D33/E33*1000</f>
        <v>4859.59153902261</v>
      </c>
      <c r="H33" s="35" t="n">
        <v>1058</v>
      </c>
      <c r="I33" s="35" t="n">
        <f aca="false">D33-H33</f>
        <v>541</v>
      </c>
      <c r="J33" s="35" t="n">
        <v>541</v>
      </c>
      <c r="K33" s="36" t="n">
        <f aca="false">L33-J33</f>
        <v>0</v>
      </c>
      <c r="L33" s="35" t="n">
        <v>541</v>
      </c>
      <c r="M33" s="35" t="n">
        <f aca="false">J33-N33</f>
        <v>541</v>
      </c>
      <c r="N33" s="35" t="n">
        <v>0</v>
      </c>
      <c r="O33" s="36" t="n">
        <v>0</v>
      </c>
      <c r="P33" s="36" t="n">
        <v>329.04</v>
      </c>
      <c r="Q33" s="36" t="n">
        <v>4</v>
      </c>
      <c r="R33" s="47"/>
      <c r="S33" s="48" t="n">
        <v>31411</v>
      </c>
      <c r="T33" s="48" t="s">
        <v>41</v>
      </c>
      <c r="U33" s="57"/>
    </row>
    <row r="34" customFormat="false" ht="69" hidden="false" customHeight="true" outlineLevel="0" collapsed="false">
      <c r="A34" s="32" t="s">
        <v>90</v>
      </c>
      <c r="B34" s="55" t="s">
        <v>91</v>
      </c>
      <c r="C34" s="56" t="s">
        <v>92</v>
      </c>
      <c r="D34" s="35" t="n">
        <v>9775</v>
      </c>
      <c r="E34" s="36" t="n">
        <v>2096</v>
      </c>
      <c r="F34" s="36" t="n">
        <v>36</v>
      </c>
      <c r="G34" s="36" t="n">
        <f aca="false">D34/E34*1000</f>
        <v>4663.64503816794</v>
      </c>
      <c r="H34" s="35" t="n">
        <v>9683.43</v>
      </c>
      <c r="I34" s="35" t="n">
        <f aca="false">D34-H34</f>
        <v>91.5699999999997</v>
      </c>
      <c r="J34" s="35" t="n">
        <v>91.6</v>
      </c>
      <c r="K34" s="36" t="n">
        <f aca="false">L34-J34</f>
        <v>0</v>
      </c>
      <c r="L34" s="35" t="n">
        <v>91.6</v>
      </c>
      <c r="M34" s="35" t="n">
        <f aca="false">J34-N34</f>
        <v>91.6</v>
      </c>
      <c r="N34" s="35" t="n">
        <v>0</v>
      </c>
      <c r="O34" s="36" t="n">
        <v>0</v>
      </c>
      <c r="P34" s="36" t="n">
        <v>0</v>
      </c>
      <c r="Q34" s="36" t="n">
        <v>0</v>
      </c>
      <c r="R34" s="47"/>
      <c r="S34" s="48" t="n">
        <v>31211</v>
      </c>
      <c r="T34" s="48" t="s">
        <v>41</v>
      </c>
      <c r="U34" s="57"/>
    </row>
    <row r="35" customFormat="false" ht="99.75" hidden="false" customHeight="true" outlineLevel="0" collapsed="false">
      <c r="A35" s="32" t="s">
        <v>93</v>
      </c>
      <c r="B35" s="55" t="s">
        <v>94</v>
      </c>
      <c r="C35" s="61" t="s">
        <v>95</v>
      </c>
      <c r="D35" s="35" t="n">
        <v>1047</v>
      </c>
      <c r="E35" s="36" t="n">
        <v>0</v>
      </c>
      <c r="F35" s="36" t="n">
        <v>0</v>
      </c>
      <c r="G35" s="36"/>
      <c r="H35" s="35" t="n">
        <v>556.6</v>
      </c>
      <c r="I35" s="35" t="n">
        <f aca="false">D35-H35</f>
        <v>490.4</v>
      </c>
      <c r="J35" s="35" t="n">
        <v>490.4</v>
      </c>
      <c r="K35" s="36" t="n">
        <f aca="false">L35-J35</f>
        <v>0.049000000000035</v>
      </c>
      <c r="L35" s="35" t="n">
        <v>490.449</v>
      </c>
      <c r="M35" s="35" t="n">
        <f aca="false">J35-N35</f>
        <v>490.4</v>
      </c>
      <c r="N35" s="35" t="n">
        <v>0</v>
      </c>
      <c r="O35" s="36" t="n">
        <v>0</v>
      </c>
      <c r="P35" s="36" t="n">
        <v>0</v>
      </c>
      <c r="Q35" s="36" t="n">
        <v>0</v>
      </c>
      <c r="R35" s="47"/>
      <c r="S35" s="48" t="s">
        <v>40</v>
      </c>
      <c r="T35" s="48" t="s">
        <v>41</v>
      </c>
      <c r="U35" s="57"/>
    </row>
    <row r="36" customFormat="false" ht="81" hidden="false" customHeight="true" outlineLevel="0" collapsed="false">
      <c r="A36" s="32" t="s">
        <v>96</v>
      </c>
      <c r="B36" s="55" t="s">
        <v>97</v>
      </c>
      <c r="C36" s="72" t="s">
        <v>98</v>
      </c>
      <c r="D36" s="63" t="n">
        <v>16511.1</v>
      </c>
      <c r="E36" s="64" t="n">
        <v>2370</v>
      </c>
      <c r="F36" s="64" t="n">
        <v>40</v>
      </c>
      <c r="G36" s="36" t="n">
        <f aca="false">D36/E36*1000</f>
        <v>6966.70886075949</v>
      </c>
      <c r="H36" s="63" t="n">
        <v>3626.1</v>
      </c>
      <c r="I36" s="35" t="n">
        <f aca="false">D36-H36</f>
        <v>12885</v>
      </c>
      <c r="J36" s="35" t="n">
        <v>12885</v>
      </c>
      <c r="K36" s="36" t="n">
        <f aca="false">L36-J36</f>
        <v>0</v>
      </c>
      <c r="L36" s="35" t="n">
        <f aca="false">I36</f>
        <v>12885</v>
      </c>
      <c r="M36" s="35" t="n">
        <f aca="false">J36-N36</f>
        <v>12240.75</v>
      </c>
      <c r="N36" s="35" t="n">
        <f aca="false">J36*0.05</f>
        <v>644.25</v>
      </c>
      <c r="O36" s="36" t="n">
        <v>0</v>
      </c>
      <c r="P36" s="64" t="n">
        <v>2370</v>
      </c>
      <c r="Q36" s="64" t="n">
        <v>40</v>
      </c>
      <c r="R36" s="47"/>
      <c r="S36" s="48" t="n">
        <v>31211</v>
      </c>
      <c r="T36" s="48" t="s">
        <v>41</v>
      </c>
      <c r="U36" s="57"/>
    </row>
    <row r="37" s="42" customFormat="true" ht="99.75" hidden="false" customHeight="true" outlineLevel="0" collapsed="false">
      <c r="A37" s="32" t="s">
        <v>99</v>
      </c>
      <c r="B37" s="55" t="s">
        <v>163</v>
      </c>
      <c r="C37" s="61" t="s">
        <v>101</v>
      </c>
      <c r="D37" s="35" t="n">
        <v>15442.6</v>
      </c>
      <c r="E37" s="36" t="n">
        <v>2024.47</v>
      </c>
      <c r="F37" s="36" t="n">
        <v>32</v>
      </c>
      <c r="G37" s="36" t="n">
        <v>9535</v>
      </c>
      <c r="H37" s="35" t="n">
        <v>3262.6</v>
      </c>
      <c r="I37" s="35" t="n">
        <f aca="false">D37-H37</f>
        <v>12180</v>
      </c>
      <c r="J37" s="35" t="n">
        <v>12180</v>
      </c>
      <c r="K37" s="36" t="n">
        <f aca="false">L37-J37</f>
        <v>0</v>
      </c>
      <c r="L37" s="43" t="n">
        <f aca="false">I37</f>
        <v>12180</v>
      </c>
      <c r="M37" s="35" t="n">
        <f aca="false">J37-N37</f>
        <v>11571</v>
      </c>
      <c r="N37" s="35" t="n">
        <f aca="false">J37*0.05</f>
        <v>609</v>
      </c>
      <c r="O37" s="36" t="n">
        <v>0</v>
      </c>
      <c r="P37" s="36" t="n">
        <v>2024.47</v>
      </c>
      <c r="Q37" s="36" t="n">
        <v>32</v>
      </c>
      <c r="R37" s="47" t="n">
        <v>493.9</v>
      </c>
      <c r="S37" s="48" t="n">
        <v>31411</v>
      </c>
      <c r="T37" s="48" t="s">
        <v>41</v>
      </c>
      <c r="U37" s="57"/>
      <c r="V37" s="1"/>
      <c r="W37" s="1"/>
      <c r="X37" s="1"/>
      <c r="Y37" s="1"/>
      <c r="Z37" s="1"/>
      <c r="AA37" s="1"/>
      <c r="AB37" s="1"/>
      <c r="AC37" s="1"/>
    </row>
    <row r="38" s="42" customFormat="true" ht="107.25" hidden="false" customHeight="true" outlineLevel="0" collapsed="false">
      <c r="A38" s="32" t="s">
        <v>102</v>
      </c>
      <c r="B38" s="55" t="s">
        <v>164</v>
      </c>
      <c r="C38" s="61" t="s">
        <v>104</v>
      </c>
      <c r="D38" s="35" t="n">
        <v>19251</v>
      </c>
      <c r="E38" s="36" t="n">
        <v>2964</v>
      </c>
      <c r="F38" s="36" t="n">
        <v>44</v>
      </c>
      <c r="G38" s="36" t="n">
        <f aca="false">D38/E38*1000</f>
        <v>6494.93927125506</v>
      </c>
      <c r="H38" s="35" t="n">
        <v>9191</v>
      </c>
      <c r="I38" s="35" t="n">
        <f aca="false">D38-H38</f>
        <v>10060</v>
      </c>
      <c r="J38" s="35" t="n">
        <v>10060</v>
      </c>
      <c r="K38" s="36" t="n">
        <f aca="false">L38-J38</f>
        <v>0</v>
      </c>
      <c r="L38" s="43" t="n">
        <v>10060</v>
      </c>
      <c r="M38" s="35" t="n">
        <f aca="false">J38-N38</f>
        <v>9557</v>
      </c>
      <c r="N38" s="35" t="n">
        <f aca="false">J38*0.05</f>
        <v>503</v>
      </c>
      <c r="O38" s="36" t="n">
        <v>0</v>
      </c>
      <c r="P38" s="36" t="n">
        <v>2964</v>
      </c>
      <c r="Q38" s="36" t="n">
        <v>44</v>
      </c>
      <c r="R38" s="47"/>
      <c r="S38" s="48" t="n">
        <v>31211</v>
      </c>
      <c r="T38" s="48" t="s">
        <v>41</v>
      </c>
      <c r="U38" s="57"/>
      <c r="V38" s="1"/>
      <c r="W38" s="1"/>
      <c r="X38" s="1"/>
      <c r="Y38" s="1"/>
      <c r="Z38" s="1"/>
      <c r="AA38" s="1"/>
      <c r="AB38" s="1"/>
      <c r="AC38" s="1"/>
    </row>
    <row r="39" s="42" customFormat="true" ht="75" hidden="false" customHeight="false" outlineLevel="0" collapsed="false">
      <c r="A39" s="61" t="s">
        <v>105</v>
      </c>
      <c r="B39" s="45" t="s">
        <v>106</v>
      </c>
      <c r="C39" s="61"/>
      <c r="D39" s="35" t="n">
        <f aca="false">SUM(D41:D46)</f>
        <v>163632.68</v>
      </c>
      <c r="E39" s="36" t="n">
        <f aca="false">SUM(E41:E46)</f>
        <v>18104</v>
      </c>
      <c r="F39" s="36" t="n">
        <f aca="false">SUM(F41:F46)</f>
        <v>305</v>
      </c>
      <c r="G39" s="35" t="n">
        <f aca="false">SUM(G41:G46)</f>
        <v>36433.9293483424</v>
      </c>
      <c r="H39" s="35" t="n">
        <f aca="false">SUM(H41:H46)</f>
        <v>1854.4</v>
      </c>
      <c r="I39" s="35" t="n">
        <f aca="false">SUM(I41:I46)</f>
        <v>161778.28</v>
      </c>
      <c r="J39" s="35" t="n">
        <f aca="false">SUM(J41:J46)</f>
        <v>25500</v>
      </c>
      <c r="K39" s="35" t="n">
        <f aca="false">SUM(K41:K46)</f>
        <v>22000</v>
      </c>
      <c r="L39" s="35" t="n">
        <f aca="false">SUM(L41:L46)</f>
        <v>27000</v>
      </c>
      <c r="M39" s="35" t="n">
        <f aca="false">SUM(M41:M46)</f>
        <v>3430</v>
      </c>
      <c r="N39" s="35" t="n">
        <f aca="false">SUM(N41:N46)</f>
        <v>22070</v>
      </c>
      <c r="O39" s="36" t="n">
        <f aca="false">SUM(O41:O46)</f>
        <v>0</v>
      </c>
      <c r="P39" s="36" t="n">
        <f aca="false">SUM(P41:P46)</f>
        <v>0</v>
      </c>
      <c r="Q39" s="36" t="n">
        <f aca="false">SUM(Q41:Q46)</f>
        <v>0</v>
      </c>
      <c r="R39" s="36" t="n">
        <f aca="false">SUM(R41:R46)</f>
        <v>0</v>
      </c>
      <c r="S39" s="48"/>
      <c r="T39" s="73"/>
      <c r="U39" s="74"/>
      <c r="V39" s="1"/>
      <c r="W39" s="1"/>
      <c r="X39" s="1"/>
      <c r="Y39" s="1"/>
      <c r="Z39" s="1"/>
      <c r="AA39" s="1"/>
      <c r="AB39" s="1"/>
      <c r="AC39" s="1"/>
    </row>
    <row r="40" s="42" customFormat="true" ht="23.25" hidden="false" customHeight="true" outlineLevel="0" collapsed="false">
      <c r="A40" s="61"/>
      <c r="B40" s="45" t="s">
        <v>23</v>
      </c>
      <c r="C40" s="61"/>
      <c r="D40" s="35"/>
      <c r="E40" s="36"/>
      <c r="F40" s="36"/>
      <c r="G40" s="36"/>
      <c r="H40" s="35"/>
      <c r="I40" s="35"/>
      <c r="J40" s="35"/>
      <c r="K40" s="36" t="e">
        <f aca="false">SUM(#REF!,#REF!)</f>
        <v>#REF!</v>
      </c>
      <c r="L40" s="43"/>
      <c r="M40" s="35"/>
      <c r="N40" s="35"/>
      <c r="O40" s="36"/>
      <c r="P40" s="36"/>
      <c r="Q40" s="36"/>
      <c r="R40" s="47"/>
      <c r="S40" s="48"/>
      <c r="T40" s="73"/>
      <c r="U40" s="57"/>
      <c r="V40" s="1"/>
      <c r="W40" s="1"/>
      <c r="X40" s="1"/>
      <c r="Y40" s="1"/>
      <c r="Z40" s="1"/>
      <c r="AA40" s="1"/>
      <c r="AB40" s="1"/>
      <c r="AC40" s="1"/>
    </row>
    <row r="41" customFormat="false" ht="78.75" hidden="false" customHeight="true" outlineLevel="0" collapsed="false">
      <c r="A41" s="32" t="s">
        <v>107</v>
      </c>
      <c r="B41" s="55" t="s">
        <v>165</v>
      </c>
      <c r="C41" s="56" t="s">
        <v>75</v>
      </c>
      <c r="D41" s="35" t="n">
        <v>4047.2</v>
      </c>
      <c r="E41" s="36" t="n">
        <v>500</v>
      </c>
      <c r="F41" s="36" t="n">
        <v>8</v>
      </c>
      <c r="G41" s="36"/>
      <c r="H41" s="35" t="n">
        <v>0</v>
      </c>
      <c r="I41" s="35" t="n">
        <v>4047.2</v>
      </c>
      <c r="J41" s="35" t="n">
        <v>2000</v>
      </c>
      <c r="K41" s="35" t="n">
        <v>2000</v>
      </c>
      <c r="L41" s="35" t="n">
        <v>2000</v>
      </c>
      <c r="M41" s="35" t="n">
        <v>400</v>
      </c>
      <c r="N41" s="35" t="n">
        <v>1600</v>
      </c>
      <c r="O41" s="36" t="n">
        <v>0</v>
      </c>
      <c r="P41" s="36" t="n">
        <v>0</v>
      </c>
      <c r="Q41" s="36" t="n">
        <v>0</v>
      </c>
      <c r="R41" s="47"/>
      <c r="S41" s="48" t="n">
        <v>3141</v>
      </c>
      <c r="T41" s="48" t="s">
        <v>109</v>
      </c>
      <c r="U41" s="57"/>
    </row>
    <row r="42" customFormat="false" ht="78.75" hidden="false" customHeight="true" outlineLevel="0" collapsed="false">
      <c r="A42" s="32" t="s">
        <v>110</v>
      </c>
      <c r="B42" s="55" t="s">
        <v>150</v>
      </c>
      <c r="C42" s="56" t="s">
        <v>151</v>
      </c>
      <c r="D42" s="35" t="n">
        <v>42632</v>
      </c>
      <c r="E42" s="36" t="n">
        <v>4840</v>
      </c>
      <c r="F42" s="36" t="n">
        <v>81</v>
      </c>
      <c r="G42" s="36"/>
      <c r="H42" s="35" t="n">
        <v>707</v>
      </c>
      <c r="I42" s="35" t="n">
        <f aca="false">D42-H42</f>
        <v>41925</v>
      </c>
      <c r="J42" s="35" t="n">
        <v>1000</v>
      </c>
      <c r="K42" s="35" t="n">
        <v>2000</v>
      </c>
      <c r="L42" s="35" t="n">
        <v>2000</v>
      </c>
      <c r="M42" s="35" t="n">
        <v>1000</v>
      </c>
      <c r="N42" s="35" t="n">
        <v>0</v>
      </c>
      <c r="O42" s="36" t="n">
        <v>0</v>
      </c>
      <c r="P42" s="36" t="n">
        <v>0</v>
      </c>
      <c r="Q42" s="36" t="n">
        <v>0</v>
      </c>
      <c r="R42" s="47"/>
      <c r="S42" s="48" t="n">
        <v>3121</v>
      </c>
      <c r="T42" s="48" t="s">
        <v>109</v>
      </c>
      <c r="U42" s="57"/>
    </row>
    <row r="43" customFormat="false" ht="88.5" hidden="false" customHeight="true" outlineLevel="0" collapsed="false">
      <c r="A43" s="32" t="s">
        <v>112</v>
      </c>
      <c r="B43" s="55" t="s">
        <v>111</v>
      </c>
      <c r="C43" s="61" t="s">
        <v>75</v>
      </c>
      <c r="D43" s="35" t="n">
        <v>34612</v>
      </c>
      <c r="E43" s="36" t="n">
        <v>3630</v>
      </c>
      <c r="F43" s="36" t="n">
        <v>60</v>
      </c>
      <c r="G43" s="36" t="n">
        <f aca="false">D43/E43*1000</f>
        <v>9534.98622589532</v>
      </c>
      <c r="H43" s="35" t="n">
        <v>451.7</v>
      </c>
      <c r="I43" s="35" t="n">
        <f aca="false">D43-H43</f>
        <v>34160.3</v>
      </c>
      <c r="J43" s="35" t="n">
        <v>15000</v>
      </c>
      <c r="K43" s="35" t="n">
        <v>15000</v>
      </c>
      <c r="L43" s="35" t="n">
        <v>15000</v>
      </c>
      <c r="M43" s="35" t="n">
        <v>30</v>
      </c>
      <c r="N43" s="35" t="n">
        <v>14970</v>
      </c>
      <c r="O43" s="36" t="n">
        <v>0</v>
      </c>
      <c r="P43" s="36" t="n">
        <v>0</v>
      </c>
      <c r="Q43" s="36" t="n">
        <v>0</v>
      </c>
      <c r="R43" s="47"/>
      <c r="S43" s="48" t="n">
        <v>3121</v>
      </c>
      <c r="T43" s="48" t="s">
        <v>109</v>
      </c>
      <c r="U43" s="75"/>
    </row>
    <row r="44" customFormat="false" ht="87" hidden="false" customHeight="true" outlineLevel="0" collapsed="false">
      <c r="A44" s="32" t="s">
        <v>114</v>
      </c>
      <c r="B44" s="55" t="s">
        <v>113</v>
      </c>
      <c r="C44" s="61" t="s">
        <v>75</v>
      </c>
      <c r="D44" s="35" t="n">
        <v>34612</v>
      </c>
      <c r="E44" s="36" t="n">
        <v>3630</v>
      </c>
      <c r="F44" s="36" t="n">
        <v>60</v>
      </c>
      <c r="G44" s="36" t="n">
        <f aca="false">D44/E44*1000</f>
        <v>9534.98622589532</v>
      </c>
      <c r="H44" s="35" t="n">
        <v>0</v>
      </c>
      <c r="I44" s="35" t="n">
        <f aca="false">D44-H44</f>
        <v>34612</v>
      </c>
      <c r="J44" s="35" t="n">
        <v>5000</v>
      </c>
      <c r="K44" s="36" t="n">
        <f aca="false">L44-J44</f>
        <v>0</v>
      </c>
      <c r="L44" s="35" t="n">
        <v>5000</v>
      </c>
      <c r="M44" s="35" t="n">
        <v>500</v>
      </c>
      <c r="N44" s="35" t="n">
        <v>4500</v>
      </c>
      <c r="O44" s="36" t="n">
        <v>0</v>
      </c>
      <c r="P44" s="36" t="n">
        <v>0</v>
      </c>
      <c r="Q44" s="36" t="n">
        <v>0</v>
      </c>
      <c r="R44" s="47"/>
      <c r="S44" s="48" t="n">
        <v>3121</v>
      </c>
      <c r="T44" s="48" t="s">
        <v>109</v>
      </c>
      <c r="U44" s="75"/>
    </row>
    <row r="45" customFormat="false" ht="99" hidden="false" customHeight="true" outlineLevel="0" collapsed="false">
      <c r="A45" s="32" t="s">
        <v>152</v>
      </c>
      <c r="B45" s="55" t="s">
        <v>115</v>
      </c>
      <c r="C45" s="61" t="s">
        <v>116</v>
      </c>
      <c r="D45" s="35" t="n">
        <f aca="false">E45*9.559</f>
        <v>26000.48</v>
      </c>
      <c r="E45" s="36" t="n">
        <v>2720</v>
      </c>
      <c r="F45" s="36" t="n">
        <v>48</v>
      </c>
      <c r="G45" s="36" t="n">
        <f aca="false">D45/E45*1000</f>
        <v>9559</v>
      </c>
      <c r="H45" s="35" t="n">
        <v>47.7</v>
      </c>
      <c r="I45" s="35" t="n">
        <f aca="false">D45-H45</f>
        <v>25952.78</v>
      </c>
      <c r="J45" s="35" t="n">
        <v>1500</v>
      </c>
      <c r="K45" s="35" t="n">
        <v>1500</v>
      </c>
      <c r="L45" s="35" t="n">
        <v>1500</v>
      </c>
      <c r="M45" s="35" t="n">
        <v>500</v>
      </c>
      <c r="N45" s="35" t="n">
        <v>1000</v>
      </c>
      <c r="O45" s="36" t="n">
        <v>0</v>
      </c>
      <c r="P45" s="36" t="n">
        <v>0</v>
      </c>
      <c r="Q45" s="36" t="n">
        <v>0</v>
      </c>
      <c r="R45" s="47"/>
      <c r="S45" s="48" t="n">
        <v>3121</v>
      </c>
      <c r="T45" s="48" t="s">
        <v>109</v>
      </c>
      <c r="U45" s="75"/>
    </row>
    <row r="46" customFormat="false" ht="99" hidden="false" customHeight="true" outlineLevel="0" collapsed="false">
      <c r="A46" s="32" t="s">
        <v>153</v>
      </c>
      <c r="B46" s="121" t="s">
        <v>166</v>
      </c>
      <c r="C46" s="122" t="s">
        <v>155</v>
      </c>
      <c r="D46" s="123" t="n">
        <v>21729</v>
      </c>
      <c r="E46" s="123" t="n">
        <v>2784</v>
      </c>
      <c r="F46" s="123" t="n">
        <v>48</v>
      </c>
      <c r="G46" s="123" t="n">
        <f aca="false">D46/E46*1000</f>
        <v>7804.95689655173</v>
      </c>
      <c r="H46" s="123" t="n">
        <v>648</v>
      </c>
      <c r="I46" s="123" t="n">
        <f aca="false">D46-H46</f>
        <v>21081</v>
      </c>
      <c r="J46" s="124" t="n">
        <v>1000</v>
      </c>
      <c r="K46" s="35" t="n">
        <v>1500</v>
      </c>
      <c r="L46" s="35" t="n">
        <v>1500</v>
      </c>
      <c r="M46" s="35" t="n">
        <v>1000</v>
      </c>
      <c r="N46" s="35" t="n">
        <v>0</v>
      </c>
      <c r="O46" s="36" t="n">
        <v>0</v>
      </c>
      <c r="P46" s="36" t="n">
        <v>0</v>
      </c>
      <c r="Q46" s="36" t="n">
        <v>0</v>
      </c>
      <c r="R46" s="47"/>
      <c r="S46" s="48" t="n">
        <v>3121</v>
      </c>
      <c r="T46" s="48" t="s">
        <v>109</v>
      </c>
      <c r="U46" s="75"/>
    </row>
    <row r="47" s="42" customFormat="true" ht="65.25" hidden="false" customHeight="true" outlineLevel="0" collapsed="false">
      <c r="A47" s="61" t="s">
        <v>117</v>
      </c>
      <c r="B47" s="33" t="s">
        <v>118</v>
      </c>
      <c r="C47" s="56"/>
      <c r="D47" s="63" t="n">
        <f aca="false">SUM(D49,D54)</f>
        <v>455045.923</v>
      </c>
      <c r="E47" s="64" t="n">
        <f aca="false">SUM(E49,E54)</f>
        <v>32111.6</v>
      </c>
      <c r="F47" s="64" t="n">
        <f aca="false">SUM(F49,F54)</f>
        <v>516</v>
      </c>
      <c r="G47" s="64" t="n">
        <f aca="false">SUM(G49,G54)</f>
        <v>0</v>
      </c>
      <c r="H47" s="63" t="n">
        <f aca="false">SUM(H49,H54)</f>
        <v>75812.3</v>
      </c>
      <c r="I47" s="63" t="n">
        <f aca="false">SUM(I49,I54)</f>
        <v>379233.553</v>
      </c>
      <c r="J47" s="63" t="n">
        <f aca="false">SUM(J49,J54)</f>
        <v>379233.6</v>
      </c>
      <c r="K47" s="64"/>
      <c r="L47" s="63" t="n">
        <f aca="false">SUM(L49,L54)</f>
        <v>97005.67</v>
      </c>
      <c r="M47" s="63" t="n">
        <f aca="false">SUM(M49,M54)</f>
        <v>332148.2</v>
      </c>
      <c r="N47" s="63" t="n">
        <f aca="false">SUM(N49,N54)</f>
        <v>47085.4</v>
      </c>
      <c r="O47" s="63" t="n">
        <f aca="false">SUM(O49,O54)</f>
        <v>6913.4</v>
      </c>
      <c r="P47" s="64" t="n">
        <v>32112</v>
      </c>
      <c r="Q47" s="64" t="n">
        <v>516</v>
      </c>
      <c r="R47" s="77" t="e">
        <f aca="false">SUM(R49+R54)</f>
        <v>#REF!</v>
      </c>
      <c r="S47" s="78"/>
      <c r="T47" s="78"/>
      <c r="U47" s="79"/>
      <c r="V47" s="1"/>
      <c r="W47" s="1"/>
      <c r="X47" s="80"/>
      <c r="Y47" s="1"/>
      <c r="Z47" s="1"/>
      <c r="AA47" s="1"/>
      <c r="AB47" s="1"/>
      <c r="AC47" s="1"/>
    </row>
    <row r="48" s="42" customFormat="true" ht="27.6" hidden="false" customHeight="true" outlineLevel="0" collapsed="false">
      <c r="A48" s="81"/>
      <c r="B48" s="33" t="s">
        <v>23</v>
      </c>
      <c r="C48" s="56"/>
      <c r="D48" s="63"/>
      <c r="E48" s="64"/>
      <c r="F48" s="64"/>
      <c r="G48" s="64"/>
      <c r="H48" s="63"/>
      <c r="I48" s="63"/>
      <c r="J48" s="63"/>
      <c r="K48" s="63"/>
      <c r="L48" s="76"/>
      <c r="M48" s="63"/>
      <c r="N48" s="63"/>
      <c r="O48" s="64"/>
      <c r="P48" s="64"/>
      <c r="Q48" s="64"/>
      <c r="R48" s="77"/>
      <c r="S48" s="78"/>
      <c r="T48" s="78"/>
      <c r="U48" s="82"/>
      <c r="V48" s="1"/>
      <c r="W48" s="1"/>
      <c r="X48" s="1"/>
      <c r="Y48" s="1"/>
      <c r="Z48" s="1"/>
      <c r="AA48" s="1"/>
      <c r="AB48" s="1"/>
      <c r="AC48" s="1"/>
    </row>
    <row r="49" s="42" customFormat="true" ht="90" hidden="false" customHeight="true" outlineLevel="0" collapsed="false">
      <c r="A49" s="61" t="s">
        <v>119</v>
      </c>
      <c r="B49" s="45" t="s">
        <v>120</v>
      </c>
      <c r="C49" s="56"/>
      <c r="D49" s="63" t="n">
        <f aca="false">SUM(D51:D53)</f>
        <v>83528.023</v>
      </c>
      <c r="E49" s="64" t="n">
        <f aca="false">SUM(E51:E53)</f>
        <v>5673.6</v>
      </c>
      <c r="F49" s="64" t="n">
        <f aca="false">SUM(F51:F53)</f>
        <v>93</v>
      </c>
      <c r="G49" s="64" t="n">
        <f aca="false">SUM(G51:G53)</f>
        <v>0</v>
      </c>
      <c r="H49" s="63" t="n">
        <v>75812.3</v>
      </c>
      <c r="I49" s="63" t="n">
        <f aca="false">SUM(I51:I53)</f>
        <v>7715.653</v>
      </c>
      <c r="J49" s="63" t="n">
        <f aca="false">SUM(J51:J53)</f>
        <v>7715.7</v>
      </c>
      <c r="K49" s="64" t="n">
        <f aca="false">SUM(K51:K53)</f>
        <v>0</v>
      </c>
      <c r="L49" s="64" t="n">
        <f aca="false">SUM(L51:L53)</f>
        <v>7715.57</v>
      </c>
      <c r="M49" s="63" t="n">
        <f aca="false">SUM(M51:M53)</f>
        <v>0</v>
      </c>
      <c r="N49" s="63" t="n">
        <f aca="false">SUM(N51:N53)</f>
        <v>7715.7</v>
      </c>
      <c r="O49" s="63" t="n">
        <f aca="false">SUM(O51:O53)</f>
        <v>6913.4</v>
      </c>
      <c r="P49" s="64" t="n">
        <f aca="false">SUM(P51:P53)</f>
        <v>5673.6</v>
      </c>
      <c r="Q49" s="64" t="n">
        <f aca="false">SUM(Q51:Q53)</f>
        <v>93</v>
      </c>
      <c r="R49" s="77" t="e">
        <f aca="false">SUM(#REF!+#REF!+R51+#REF!+#REF!+#REF!+R52+#REF!+#REF!+#REF!+#REF!+#REF!+#REF!+#REF!+#REF!+#REF!+#REF!)</f>
        <v>#REF!</v>
      </c>
      <c r="S49" s="78" t="s">
        <v>121</v>
      </c>
      <c r="T49" s="78"/>
      <c r="U49" s="82"/>
      <c r="V49" s="1"/>
      <c r="W49" s="1"/>
      <c r="X49" s="1"/>
      <c r="Y49" s="1"/>
      <c r="Z49" s="1"/>
      <c r="AA49" s="1"/>
      <c r="AB49" s="1"/>
      <c r="AC49" s="1"/>
    </row>
    <row r="50" s="42" customFormat="true" ht="27" hidden="false" customHeight="true" outlineLevel="0" collapsed="false">
      <c r="A50" s="83"/>
      <c r="B50" s="33" t="s">
        <v>23</v>
      </c>
      <c r="C50" s="84"/>
      <c r="D50" s="85"/>
      <c r="E50" s="86"/>
      <c r="F50" s="86"/>
      <c r="G50" s="86"/>
      <c r="H50" s="85"/>
      <c r="I50" s="85"/>
      <c r="J50" s="85"/>
      <c r="K50" s="85"/>
      <c r="L50" s="87"/>
      <c r="M50" s="85"/>
      <c r="N50" s="85"/>
      <c r="O50" s="86"/>
      <c r="P50" s="86"/>
      <c r="Q50" s="86"/>
      <c r="R50" s="88"/>
      <c r="S50" s="89"/>
      <c r="T50" s="89"/>
      <c r="U50" s="82"/>
      <c r="V50" s="1"/>
      <c r="W50" s="1"/>
      <c r="X50" s="1"/>
      <c r="Y50" s="1"/>
      <c r="Z50" s="1"/>
      <c r="AA50" s="1"/>
      <c r="AB50" s="1"/>
      <c r="AC50" s="1"/>
    </row>
    <row r="51" s="42" customFormat="true" ht="66" hidden="false" customHeight="true" outlineLevel="0" collapsed="false">
      <c r="A51" s="61" t="s">
        <v>122</v>
      </c>
      <c r="B51" s="90" t="s">
        <v>123</v>
      </c>
      <c r="C51" s="61"/>
      <c r="D51" s="35" t="n">
        <v>8023</v>
      </c>
      <c r="E51" s="36" t="n">
        <v>732.7</v>
      </c>
      <c r="F51" s="36" t="n">
        <v>13</v>
      </c>
      <c r="G51" s="36"/>
      <c r="H51" s="35" t="n">
        <v>7220.7</v>
      </c>
      <c r="I51" s="91" t="n">
        <v>802.3</v>
      </c>
      <c r="J51" s="91" t="n">
        <v>802.3</v>
      </c>
      <c r="K51" s="92"/>
      <c r="L51" s="93" t="n">
        <v>802.3</v>
      </c>
      <c r="M51" s="91" t="n">
        <v>0</v>
      </c>
      <c r="N51" s="91" t="n">
        <v>802.3</v>
      </c>
      <c r="O51" s="36" t="n">
        <v>0</v>
      </c>
      <c r="P51" s="36" t="n">
        <v>732.7</v>
      </c>
      <c r="Q51" s="36" t="n">
        <v>13</v>
      </c>
      <c r="R51" s="71"/>
      <c r="S51" s="48"/>
      <c r="T51" s="48" t="s">
        <v>41</v>
      </c>
      <c r="U51" s="94"/>
      <c r="V51" s="1"/>
      <c r="W51" s="1"/>
      <c r="X51" s="1"/>
      <c r="Y51" s="1"/>
      <c r="Z51" s="1"/>
      <c r="AA51" s="1"/>
      <c r="AB51" s="1"/>
      <c r="AC51" s="1"/>
    </row>
    <row r="52" s="42" customFormat="true" ht="66" hidden="false" customHeight="true" outlineLevel="0" collapsed="false">
      <c r="A52" s="61" t="s">
        <v>124</v>
      </c>
      <c r="B52" s="95" t="s">
        <v>125</v>
      </c>
      <c r="C52" s="96"/>
      <c r="D52" s="63" t="n">
        <v>12743.623</v>
      </c>
      <c r="E52" s="64" t="n">
        <v>822.7</v>
      </c>
      <c r="F52" s="64" t="n">
        <v>20</v>
      </c>
      <c r="G52" s="64"/>
      <c r="H52" s="63" t="n">
        <v>12106.44</v>
      </c>
      <c r="I52" s="91" t="n">
        <f aca="false">D52-H52</f>
        <v>637.182999999999</v>
      </c>
      <c r="J52" s="91" t="n">
        <v>637.2</v>
      </c>
      <c r="K52" s="92"/>
      <c r="L52" s="93" t="n">
        <v>637.1</v>
      </c>
      <c r="M52" s="63"/>
      <c r="N52" s="63" t="n">
        <v>637.2</v>
      </c>
      <c r="O52" s="35" t="n">
        <v>637.2</v>
      </c>
      <c r="P52" s="64" t="n">
        <v>822.7</v>
      </c>
      <c r="Q52" s="64" t="n">
        <v>20</v>
      </c>
      <c r="R52" s="64"/>
      <c r="S52" s="64"/>
      <c r="T52" s="48" t="s">
        <v>41</v>
      </c>
      <c r="U52" s="97"/>
      <c r="V52" s="1"/>
      <c r="W52" s="1"/>
      <c r="X52" s="1"/>
      <c r="Y52" s="1"/>
      <c r="Z52" s="1"/>
      <c r="AA52" s="1"/>
      <c r="AB52" s="1"/>
      <c r="AC52" s="1"/>
    </row>
    <row r="53" s="42" customFormat="true" ht="84.75" hidden="false" customHeight="true" outlineLevel="0" collapsed="false">
      <c r="A53" s="61" t="s">
        <v>126</v>
      </c>
      <c r="B53" s="55" t="s">
        <v>127</v>
      </c>
      <c r="C53" s="56"/>
      <c r="D53" s="35" t="n">
        <v>62761.4</v>
      </c>
      <c r="E53" s="36" t="n">
        <v>4118.2</v>
      </c>
      <c r="F53" s="36" t="n">
        <v>60</v>
      </c>
      <c r="G53" s="64"/>
      <c r="H53" s="35" t="n">
        <v>56485.23</v>
      </c>
      <c r="I53" s="91" t="n">
        <f aca="false">D53-H53</f>
        <v>6276.17</v>
      </c>
      <c r="J53" s="91" t="n">
        <v>6276.2</v>
      </c>
      <c r="K53" s="92"/>
      <c r="L53" s="93" t="n">
        <f aca="false">I53</f>
        <v>6276.17</v>
      </c>
      <c r="M53" s="63"/>
      <c r="N53" s="63" t="n">
        <v>6276.2</v>
      </c>
      <c r="O53" s="35" t="n">
        <v>6276.2</v>
      </c>
      <c r="P53" s="36" t="n">
        <v>4118.2</v>
      </c>
      <c r="Q53" s="36" t="n">
        <v>60</v>
      </c>
      <c r="R53" s="98"/>
      <c r="S53" s="98"/>
      <c r="T53" s="48" t="s">
        <v>41</v>
      </c>
      <c r="U53" s="97"/>
      <c r="V53" s="1"/>
      <c r="W53" s="1"/>
      <c r="X53" s="1"/>
      <c r="Y53" s="1"/>
      <c r="Z53" s="1"/>
      <c r="AA53" s="1"/>
      <c r="AB53" s="1"/>
      <c r="AC53" s="1"/>
    </row>
    <row r="54" s="42" customFormat="true" ht="79.5" hidden="false" customHeight="true" outlineLevel="0" collapsed="false">
      <c r="A54" s="61" t="s">
        <v>128</v>
      </c>
      <c r="B54" s="90" t="s">
        <v>129</v>
      </c>
      <c r="C54" s="56"/>
      <c r="D54" s="35" t="n">
        <v>371517.9</v>
      </c>
      <c r="E54" s="36" t="n">
        <v>26438</v>
      </c>
      <c r="F54" s="36" t="n">
        <v>423</v>
      </c>
      <c r="G54" s="36" t="n">
        <v>0</v>
      </c>
      <c r="H54" s="35" t="n">
        <v>0</v>
      </c>
      <c r="I54" s="35" t="n">
        <v>371517.9</v>
      </c>
      <c r="J54" s="35" t="n">
        <v>371517.9</v>
      </c>
      <c r="K54" s="35"/>
      <c r="L54" s="35" t="n">
        <v>89290.1</v>
      </c>
      <c r="M54" s="35" t="n">
        <f aca="false">J54-N54</f>
        <v>332148.2</v>
      </c>
      <c r="N54" s="35" t="n">
        <v>39369.7</v>
      </c>
      <c r="O54" s="36" t="n">
        <v>0</v>
      </c>
      <c r="P54" s="36" t="n">
        <v>26438</v>
      </c>
      <c r="Q54" s="36" t="n">
        <v>423</v>
      </c>
      <c r="R54" s="71"/>
      <c r="S54" s="48" t="s">
        <v>130</v>
      </c>
      <c r="T54" s="48" t="s">
        <v>41</v>
      </c>
      <c r="U54" s="94"/>
      <c r="V54" s="1"/>
      <c r="W54" s="1"/>
      <c r="X54" s="1"/>
      <c r="Y54" s="1"/>
      <c r="Z54" s="1"/>
      <c r="AA54" s="1"/>
      <c r="AB54" s="1"/>
      <c r="AC54" s="1"/>
    </row>
    <row r="55" customFormat="false" ht="58.15" hidden="false" customHeight="true" outlineLevel="0" collapsed="false">
      <c r="A55" s="64" t="n">
        <v>3</v>
      </c>
      <c r="B55" s="90" t="s">
        <v>131</v>
      </c>
      <c r="C55" s="34"/>
      <c r="D55" s="35" t="n">
        <f aca="false">SUM(D17:D38)</f>
        <v>467678.6</v>
      </c>
      <c r="E55" s="36" t="n">
        <f aca="false">SUM(E17:E38)</f>
        <v>57916.02</v>
      </c>
      <c r="F55" s="36" t="n">
        <f aca="false">SUM(F17:F38)</f>
        <v>953</v>
      </c>
      <c r="G55" s="36" t="e">
        <f aca="false">SUM(G17:G38)</f>
        <v>#DIV/0!</v>
      </c>
      <c r="H55" s="35" t="n">
        <f aca="false">SUM(H17:H38)</f>
        <v>151389.93</v>
      </c>
      <c r="I55" s="35" t="n">
        <f aca="false">SUM(I17:I38)</f>
        <v>316288.67</v>
      </c>
      <c r="J55" s="35" t="n">
        <f aca="false">SUM(J17:J38)</f>
        <v>316288.7</v>
      </c>
      <c r="K55" s="35"/>
      <c r="L55" s="35" t="n">
        <f aca="false">SUM(L17:L38)</f>
        <v>242389.149</v>
      </c>
      <c r="M55" s="35" t="n">
        <v>0</v>
      </c>
      <c r="N55" s="35" t="n">
        <v>0</v>
      </c>
      <c r="O55" s="36" t="n">
        <f aca="false">SUM(O17:O38)</f>
        <v>0</v>
      </c>
      <c r="P55" s="36" t="n">
        <v>57916</v>
      </c>
      <c r="Q55" s="36" t="n">
        <v>953</v>
      </c>
      <c r="R55" s="36" t="n">
        <f aca="false">SUM(R17:R38)</f>
        <v>1524.5</v>
      </c>
      <c r="S55" s="38"/>
      <c r="T55" s="21"/>
      <c r="U55" s="99"/>
      <c r="Y55" s="100"/>
    </row>
    <row r="56" customFormat="false" ht="18.75" hidden="false" customHeight="false" outlineLevel="0" collapsed="false">
      <c r="A56" s="32" t="s">
        <v>132</v>
      </c>
      <c r="B56" s="90" t="s">
        <v>133</v>
      </c>
      <c r="C56" s="34"/>
      <c r="D56" s="63" t="n">
        <f aca="false">SUM(D18:D22,D34,D24:D26,D31,D36,D38)</f>
        <v>321919.6</v>
      </c>
      <c r="E56" s="64" t="n">
        <f aca="false">SUM(E18:E22,E34,E24:E26,E31,E36,E38)</f>
        <v>42392.51</v>
      </c>
      <c r="F56" s="64" t="n">
        <f aca="false">SUM(F18:F22,F34,F24:F26,F31,F36,F38)</f>
        <v>675</v>
      </c>
      <c r="G56" s="63" t="n">
        <f aca="false">SUM(G18:G22,G34,G24:G26,G31,G36,G38)</f>
        <v>91664.3150398868</v>
      </c>
      <c r="H56" s="63" t="n">
        <f aca="false">SUM(H18:H22,H34,H24:H26,H31,H36,H38)</f>
        <v>122838.53</v>
      </c>
      <c r="I56" s="63" t="n">
        <f aca="false">SUM(I18:I22,I34,I24:I26,I31,I36,I38)</f>
        <v>199081.07</v>
      </c>
      <c r="J56" s="63" t="n">
        <f aca="false">SUM(J18:J22,J34,J24:J26,J31,J36,J38)</f>
        <v>199081.1</v>
      </c>
      <c r="K56" s="63" t="n">
        <f aca="false">SUM(K18:K22,K34,K24:K26,K31,K36,K38)</f>
        <v>22162.3</v>
      </c>
      <c r="L56" s="63" t="n">
        <f aca="false">SUM(L18:L22,L34,L24:L26,L31,L36,L38)</f>
        <v>148741.4</v>
      </c>
      <c r="M56" s="63" t="n">
        <f aca="false">SUM(M18:M22,M34,M24:M26,M31,M36,M38)</f>
        <v>138489.975</v>
      </c>
      <c r="N56" s="63" t="n">
        <f aca="false">SUM(N18:N22,N34,N24:N26,N31,N36,N38)</f>
        <v>60591.125</v>
      </c>
      <c r="O56" s="64" t="n">
        <f aca="false">SUM(O18:O22,O34,O24:O26,O31,O36,O38)</f>
        <v>0</v>
      </c>
      <c r="P56" s="64" t="n">
        <f aca="false">SUM(P18:P22,P34,P24:P26,P31,P36,P38)</f>
        <v>40296.98</v>
      </c>
      <c r="Q56" s="64" t="n">
        <f aca="false">SUM(Q18:Q22,Q34,Q24:Q26,Q31,Q36,Q38)</f>
        <v>639</v>
      </c>
      <c r="R56" s="101" t="n">
        <f aca="false">SUM(R79+R77+R71+R70+R69)</f>
        <v>0</v>
      </c>
      <c r="S56" s="102"/>
      <c r="T56" s="21"/>
      <c r="U56" s="103"/>
      <c r="Y56" s="100"/>
    </row>
    <row r="57" s="42" customFormat="true" ht="45" hidden="false" customHeight="true" outlineLevel="0" collapsed="false">
      <c r="A57" s="32" t="s">
        <v>134</v>
      </c>
      <c r="B57" s="90" t="s">
        <v>135</v>
      </c>
      <c r="C57" s="34"/>
      <c r="D57" s="63" t="n">
        <f aca="false">SUM(D33,D23,D28:D30,D32,D37)</f>
        <v>133888.7</v>
      </c>
      <c r="E57" s="64" t="n">
        <f aca="false">SUM(E33,E23,E28:E30,E32,E37)</f>
        <v>15523.51</v>
      </c>
      <c r="F57" s="64" t="n">
        <f aca="false">SUM(F33,F23,F28:F30,F32,F37)</f>
        <v>278</v>
      </c>
      <c r="G57" s="64" t="n">
        <f aca="false">SUM(G33,G23,G28:G30,G32,G37)</f>
        <v>59909.07774706</v>
      </c>
      <c r="H57" s="63" t="n">
        <f aca="false">SUM(H33,H23,H28:H30,H32,H37)</f>
        <v>27671.5</v>
      </c>
      <c r="I57" s="63" t="n">
        <f aca="false">SUM(I33,I23,I28:I30,I32,I37)</f>
        <v>106217.2</v>
      </c>
      <c r="J57" s="63" t="n">
        <f aca="false">SUM(J33,J23,J28:J30,J32,J37)</f>
        <v>106217.2</v>
      </c>
      <c r="K57" s="64" t="n">
        <f aca="false">SUM(K33,K23,K28:K30,K32,K37)</f>
        <v>-14259.9</v>
      </c>
      <c r="L57" s="64" t="n">
        <f aca="false">SUM(L33,L23,L28:L30,L32,L37)</f>
        <v>91957.3</v>
      </c>
      <c r="M57" s="63" t="n">
        <v>0</v>
      </c>
      <c r="N57" s="63" t="n">
        <v>0</v>
      </c>
      <c r="O57" s="64" t="n">
        <f aca="false">SUM(O33,O23,O28:O30,O32,O37)</f>
        <v>0</v>
      </c>
      <c r="P57" s="64" t="n">
        <f aca="false">SUM(P33,P23,P28:P30,P32,P37)</f>
        <v>15523.51</v>
      </c>
      <c r="Q57" s="64" t="n">
        <f aca="false">SUM(Q33,Q23,Q28:Q30,Q32,Q37)</f>
        <v>278</v>
      </c>
      <c r="R57" s="101" t="n">
        <f aca="false">SUM(R81+R76+R75+R73+R74)</f>
        <v>0</v>
      </c>
      <c r="S57" s="102"/>
      <c r="T57" s="21"/>
      <c r="U57" s="103"/>
      <c r="V57" s="1"/>
      <c r="W57" s="1"/>
      <c r="X57" s="1"/>
      <c r="Y57" s="100"/>
      <c r="Z57" s="1"/>
      <c r="AA57" s="1"/>
      <c r="AB57" s="1"/>
      <c r="AC57" s="1"/>
    </row>
    <row r="58" s="42" customFormat="true" ht="21" hidden="false" customHeight="true" outlineLevel="0" collapsed="false">
      <c r="A58" s="32" t="s">
        <v>136</v>
      </c>
      <c r="B58" s="90" t="s">
        <v>137</v>
      </c>
      <c r="C58" s="34"/>
      <c r="D58" s="63" t="n">
        <f aca="false">SUM(D35,D17,D27)</f>
        <v>11870.3</v>
      </c>
      <c r="E58" s="64" t="n">
        <f aca="false">SUM(E35,E17,E27)</f>
        <v>0</v>
      </c>
      <c r="F58" s="64" t="n">
        <f aca="false">SUM(F35,F17,F27)</f>
        <v>0</v>
      </c>
      <c r="G58" s="64" t="e">
        <f aca="false">SUM(G35,G17,G27)</f>
        <v>#DIV/0!</v>
      </c>
      <c r="H58" s="63" t="n">
        <f aca="false">SUM(H35,H17,H27)</f>
        <v>879.9</v>
      </c>
      <c r="I58" s="63" t="n">
        <f aca="false">SUM(I35,I17,I27)</f>
        <v>10990.4</v>
      </c>
      <c r="J58" s="63" t="n">
        <f aca="false">SUM(J35,J17,J27)</f>
        <v>10990.4</v>
      </c>
      <c r="K58" s="64" t="n">
        <f aca="false">SUM(K35,K17)</f>
        <v>-299.951</v>
      </c>
      <c r="L58" s="64" t="n">
        <f aca="false">SUM(L35,L17)</f>
        <v>1690.449</v>
      </c>
      <c r="M58" s="63" t="n">
        <v>0</v>
      </c>
      <c r="N58" s="63" t="n">
        <v>0</v>
      </c>
      <c r="O58" s="64" t="n">
        <f aca="false">SUM(O35,O17)</f>
        <v>0</v>
      </c>
      <c r="P58" s="64" t="n">
        <f aca="false">SUM(P35,P17)</f>
        <v>0</v>
      </c>
      <c r="Q58" s="64" t="n">
        <f aca="false">SUM(Q35,Q17)</f>
        <v>0</v>
      </c>
      <c r="R58" s="64" t="n">
        <f aca="false">SUM(R35,R17)</f>
        <v>0</v>
      </c>
      <c r="S58" s="64"/>
      <c r="T58" s="21"/>
      <c r="U58" s="103"/>
      <c r="V58" s="1"/>
      <c r="W58" s="1"/>
      <c r="X58" s="1"/>
      <c r="Y58" s="100"/>
      <c r="Z58" s="1"/>
      <c r="AA58" s="1"/>
      <c r="AB58" s="1"/>
      <c r="AC58" s="1"/>
    </row>
    <row r="59" customFormat="false" ht="78.6" hidden="false" customHeight="true" outlineLevel="0" collapsed="false">
      <c r="A59" s="78" t="n">
        <v>4</v>
      </c>
      <c r="B59" s="90" t="s">
        <v>138</v>
      </c>
      <c r="C59" s="34"/>
      <c r="D59" s="35" t="n">
        <f aca="false">SUM(D60:D62)</f>
        <v>163632.68</v>
      </c>
      <c r="E59" s="36" t="n">
        <f aca="false">SUM(E60:E62)</f>
        <v>18104</v>
      </c>
      <c r="F59" s="36" t="n">
        <f aca="false">SUM(F60:F62)</f>
        <v>305</v>
      </c>
      <c r="G59" s="36" t="n">
        <f aca="false">SUM(G60:G62)</f>
        <v>36433.9293483424</v>
      </c>
      <c r="H59" s="35" t="n">
        <f aca="false">SUM(H60:H62)</f>
        <v>1854.4</v>
      </c>
      <c r="I59" s="35" t="n">
        <f aca="false">SUM(I60:I62)</f>
        <v>161778.28</v>
      </c>
      <c r="J59" s="35" t="n">
        <f aca="false">SUM(J60:J62)</f>
        <v>25500</v>
      </c>
      <c r="K59" s="36" t="n">
        <f aca="false">SUM(K60:K62)</f>
        <v>22000</v>
      </c>
      <c r="L59" s="36" t="n">
        <f aca="false">SUM(L60:L62)</f>
        <v>27000</v>
      </c>
      <c r="M59" s="35" t="n">
        <v>0</v>
      </c>
      <c r="N59" s="35" t="n">
        <v>0</v>
      </c>
      <c r="O59" s="36" t="n">
        <v>0</v>
      </c>
      <c r="P59" s="36" t="n">
        <v>0</v>
      </c>
      <c r="Q59" s="36" t="n">
        <v>0</v>
      </c>
      <c r="R59" s="36" t="e">
        <f aca="false">SUM(R60:R62)</f>
        <v>#REF!</v>
      </c>
      <c r="S59" s="36"/>
      <c r="T59" s="21"/>
      <c r="U59" s="99"/>
    </row>
    <row r="60" s="42" customFormat="true" ht="18.75" hidden="false" customHeight="false" outlineLevel="0" collapsed="false">
      <c r="A60" s="32" t="s">
        <v>139</v>
      </c>
      <c r="B60" s="90" t="s">
        <v>133</v>
      </c>
      <c r="C60" s="34"/>
      <c r="D60" s="63" t="n">
        <f aca="false">SUM(D45:D46,D42:D44)</f>
        <v>159585.48</v>
      </c>
      <c r="E60" s="64" t="n">
        <f aca="false">SUM(E45:E46,E42:E44)</f>
        <v>17604</v>
      </c>
      <c r="F60" s="64" t="n">
        <f aca="false">SUM(F45:F46,F42:F44)</f>
        <v>297</v>
      </c>
      <c r="G60" s="63" t="n">
        <f aca="false">SUM(G45:G46,G42:G44)</f>
        <v>36433.9293483424</v>
      </c>
      <c r="H60" s="63" t="n">
        <f aca="false">SUM(H45:H46,H42:H44)</f>
        <v>1854.4</v>
      </c>
      <c r="I60" s="63" t="n">
        <f aca="false">SUM(I45:I46,I42:I44)</f>
        <v>157731.08</v>
      </c>
      <c r="J60" s="63" t="n">
        <f aca="false">SUM(J45:J46,J42:J44)</f>
        <v>23500</v>
      </c>
      <c r="K60" s="63" t="n">
        <f aca="false">SUM(K45:K46,K42:K44)</f>
        <v>20000</v>
      </c>
      <c r="L60" s="63" t="n">
        <f aca="false">SUM(L45:L46,L42:L44)</f>
        <v>25000</v>
      </c>
      <c r="M60" s="63" t="n">
        <f aca="false">SUM(M45:M46,M42:M44)</f>
        <v>3030</v>
      </c>
      <c r="N60" s="63" t="n">
        <f aca="false">SUM(N45:N46,N42:N44)</f>
        <v>20470</v>
      </c>
      <c r="O60" s="64" t="n">
        <f aca="false">SUM(O45:O46,O42:O44)</f>
        <v>0</v>
      </c>
      <c r="P60" s="64" t="n">
        <f aca="false">SUM(P45:P46,P42:P44)</f>
        <v>0</v>
      </c>
      <c r="Q60" s="64" t="n">
        <f aca="false">SUM(Q45:Q46,Q42:Q44)</f>
        <v>0</v>
      </c>
      <c r="R60" s="64" t="e">
        <f aca="false">SUM(#REF!,R43:R43,#REF!,#REF!,#REF!,#REF!,R45:R45,#REF!,#REF!)</f>
        <v>#REF!</v>
      </c>
      <c r="S60" s="64"/>
      <c r="T60" s="21"/>
      <c r="U60" s="103"/>
      <c r="V60" s="1"/>
      <c r="W60" s="1"/>
      <c r="X60" s="1"/>
      <c r="Y60" s="1"/>
      <c r="Z60" s="1"/>
      <c r="AA60" s="1"/>
      <c r="AB60" s="1"/>
      <c r="AC60" s="1"/>
    </row>
    <row r="61" s="42" customFormat="true" ht="43.5" hidden="false" customHeight="true" outlineLevel="0" collapsed="false">
      <c r="A61" s="32" t="s">
        <v>140</v>
      </c>
      <c r="B61" s="90" t="s">
        <v>141</v>
      </c>
      <c r="C61" s="34"/>
      <c r="D61" s="35" t="n">
        <f aca="false">SUM(D41)</f>
        <v>4047.2</v>
      </c>
      <c r="E61" s="36" t="n">
        <f aca="false">SUM(E41)</f>
        <v>500</v>
      </c>
      <c r="F61" s="36" t="n">
        <f aca="false">SUM(F41)</f>
        <v>8</v>
      </c>
      <c r="G61" s="36" t="n">
        <f aca="false">SUM(G41)</f>
        <v>0</v>
      </c>
      <c r="H61" s="35" t="n">
        <f aca="false">SUM(H41)</f>
        <v>0</v>
      </c>
      <c r="I61" s="35" t="n">
        <f aca="false">SUM(I41)</f>
        <v>4047.2</v>
      </c>
      <c r="J61" s="35" t="n">
        <f aca="false">SUM(J41)</f>
        <v>2000</v>
      </c>
      <c r="K61" s="36" t="n">
        <f aca="false">SUM(K41)</f>
        <v>2000</v>
      </c>
      <c r="L61" s="36" t="n">
        <f aca="false">SUM(L41)</f>
        <v>2000</v>
      </c>
      <c r="M61" s="35" t="n">
        <v>0</v>
      </c>
      <c r="N61" s="35" t="n">
        <v>0</v>
      </c>
      <c r="O61" s="36" t="n">
        <v>0</v>
      </c>
      <c r="P61" s="36" t="n">
        <v>0</v>
      </c>
      <c r="Q61" s="36" t="n">
        <v>0</v>
      </c>
      <c r="R61" s="36" t="e">
        <f aca="false">SUM(R41,#REF!,#REF!,R29,#REF!,#REF!,#REF!)</f>
        <v>#REF!</v>
      </c>
      <c r="S61" s="38"/>
      <c r="T61" s="21"/>
      <c r="U61" s="103"/>
      <c r="V61" s="1"/>
      <c r="W61" s="1"/>
      <c r="X61" s="1"/>
      <c r="Y61" s="1"/>
      <c r="Z61" s="1"/>
      <c r="AA61" s="1"/>
      <c r="AB61" s="1"/>
      <c r="AC61" s="1"/>
    </row>
    <row r="62" s="42" customFormat="true" ht="24" hidden="false" customHeight="true" outlineLevel="0" collapsed="false">
      <c r="A62" s="32" t="s">
        <v>142</v>
      </c>
      <c r="B62" s="90" t="s">
        <v>137</v>
      </c>
      <c r="C62" s="34"/>
      <c r="D62" s="35" t="n">
        <v>0</v>
      </c>
      <c r="E62" s="36" t="n">
        <v>0</v>
      </c>
      <c r="F62" s="36" t="n">
        <v>0</v>
      </c>
      <c r="G62" s="36" t="n">
        <v>0</v>
      </c>
      <c r="H62" s="35" t="n">
        <v>0</v>
      </c>
      <c r="I62" s="35" t="n">
        <v>0</v>
      </c>
      <c r="J62" s="35" t="n">
        <v>0</v>
      </c>
      <c r="K62" s="36" t="n">
        <v>0</v>
      </c>
      <c r="L62" s="36" t="n">
        <v>0</v>
      </c>
      <c r="M62" s="35" t="n">
        <v>0</v>
      </c>
      <c r="N62" s="35" t="n">
        <v>0</v>
      </c>
      <c r="O62" s="36" t="n">
        <v>0</v>
      </c>
      <c r="P62" s="36" t="n">
        <v>0</v>
      </c>
      <c r="Q62" s="36" t="n">
        <v>0</v>
      </c>
      <c r="R62" s="104" t="n">
        <f aca="false">R89</f>
        <v>0</v>
      </c>
      <c r="S62" s="38"/>
      <c r="T62" s="21"/>
      <c r="U62" s="103"/>
      <c r="V62" s="1"/>
      <c r="W62" s="1"/>
      <c r="X62" s="1"/>
      <c r="Y62" s="1"/>
      <c r="Z62" s="1"/>
      <c r="AA62" s="1"/>
      <c r="AB62" s="1"/>
      <c r="AC62" s="1"/>
    </row>
    <row r="63" s="42" customFormat="true" ht="18.75" hidden="false" customHeight="true" outlineLevel="0" collapsed="false">
      <c r="A63" s="64" t="n">
        <v>5</v>
      </c>
      <c r="B63" s="90" t="s">
        <v>143</v>
      </c>
      <c r="C63" s="34"/>
      <c r="D63" s="35" t="n">
        <f aca="false">SUM(D47,D13)</f>
        <v>1086357.203</v>
      </c>
      <c r="E63" s="36" t="n">
        <f aca="false">SUM(E47,E13)</f>
        <v>108131.62</v>
      </c>
      <c r="F63" s="36" t="n">
        <f aca="false">SUM(F47,F13)</f>
        <v>1774</v>
      </c>
      <c r="G63" s="36" t="e">
        <f aca="false">SUM(G47,G13)</f>
        <v>#DIV/0!</v>
      </c>
      <c r="H63" s="35" t="n">
        <f aca="false">SUM(H47,H13)</f>
        <v>229056.63</v>
      </c>
      <c r="I63" s="35" t="n">
        <f aca="false">SUM(I47,I13)</f>
        <v>857300.503</v>
      </c>
      <c r="J63" s="35" t="n">
        <f aca="false">SUM(J47,J13)</f>
        <v>721022.3</v>
      </c>
      <c r="K63" s="35"/>
      <c r="L63" s="43" t="n">
        <f aca="false">SUM(L47,L13)</f>
        <v>366394.819</v>
      </c>
      <c r="M63" s="35" t="n">
        <f aca="false">SUM(M47,M13)</f>
        <v>570500.01</v>
      </c>
      <c r="N63" s="35" t="n">
        <f aca="false">SUM(N47,N13)</f>
        <v>150522.29</v>
      </c>
      <c r="O63" s="35" t="n">
        <f aca="false">SUM(O47,O13)</f>
        <v>6913.4</v>
      </c>
      <c r="P63" s="36" t="n">
        <f aca="false">SUM(P47,P13)</f>
        <v>90028</v>
      </c>
      <c r="Q63" s="36" t="n">
        <f aca="false">SUM(Q47,Q13)</f>
        <v>1433</v>
      </c>
      <c r="R63" s="36" t="e">
        <f aca="false">SUM(R47,R13)</f>
        <v>#REF!</v>
      </c>
      <c r="S63" s="38"/>
      <c r="T63" s="21"/>
      <c r="U63" s="105"/>
      <c r="V63" s="106"/>
      <c r="W63" s="106"/>
      <c r="X63" s="1"/>
      <c r="Y63" s="1"/>
      <c r="Z63" s="1"/>
      <c r="AA63" s="1"/>
      <c r="AB63" s="1"/>
      <c r="AC63" s="1"/>
    </row>
    <row r="64" s="42" customFormat="true" ht="16.5" hidden="false" customHeight="true" outlineLevel="0" collapsed="false">
      <c r="A64" s="1"/>
      <c r="B64" s="2"/>
      <c r="C64" s="3"/>
      <c r="D64" s="2"/>
      <c r="E64" s="2"/>
      <c r="F64" s="2"/>
      <c r="G64" s="2"/>
      <c r="H64" s="2"/>
      <c r="I64" s="2"/>
      <c r="J64" s="2"/>
      <c r="K64" s="2"/>
      <c r="L64" s="4"/>
      <c r="M64" s="5"/>
      <c r="N64" s="5"/>
      <c r="O64" s="2"/>
      <c r="P64" s="2"/>
      <c r="Q64" s="107"/>
      <c r="R64" s="107"/>
      <c r="S64" s="107"/>
      <c r="T64" s="2"/>
      <c r="U64" s="2"/>
      <c r="V64" s="1"/>
      <c r="W64" s="1"/>
      <c r="X64" s="1"/>
      <c r="Y64" s="1"/>
      <c r="Z64" s="1"/>
      <c r="AA64" s="1"/>
      <c r="AB64" s="1"/>
      <c r="AC64" s="1"/>
    </row>
    <row r="65" s="112" customFormat="true" ht="68.25" hidden="false" customHeight="true" outlineLevel="0" collapsed="false">
      <c r="A65" s="108" t="s">
        <v>167</v>
      </c>
      <c r="B65" s="108"/>
      <c r="C65" s="108"/>
      <c r="D65" s="108"/>
      <c r="E65" s="108"/>
      <c r="F65" s="108"/>
      <c r="G65" s="108"/>
      <c r="H65" s="108"/>
      <c r="I65" s="6"/>
      <c r="J65" s="6"/>
      <c r="K65" s="6"/>
      <c r="L65" s="109"/>
      <c r="M65" s="110"/>
      <c r="N65" s="110"/>
      <c r="O65" s="6"/>
      <c r="P65" s="3"/>
      <c r="Q65" s="111"/>
      <c r="R65" s="111"/>
      <c r="S65" s="111"/>
      <c r="T65" s="111"/>
      <c r="U65" s="111"/>
      <c r="V65" s="3"/>
      <c r="W65" s="1"/>
      <c r="X65" s="1"/>
      <c r="Y65" s="1"/>
      <c r="Z65" s="3"/>
      <c r="AA65" s="3"/>
      <c r="AB65" s="3"/>
      <c r="AC65" s="3"/>
    </row>
    <row r="66" s="118" customFormat="true" ht="18" hidden="false" customHeight="true" outlineLevel="0" collapsed="false">
      <c r="A66" s="113" t="s">
        <v>145</v>
      </c>
      <c r="B66" s="113"/>
      <c r="C66" s="114"/>
      <c r="D66" s="113"/>
      <c r="E66" s="113"/>
      <c r="F66" s="113"/>
      <c r="G66" s="113"/>
      <c r="H66" s="113"/>
      <c r="I66" s="113"/>
      <c r="J66" s="113"/>
      <c r="K66" s="113"/>
      <c r="L66" s="115"/>
      <c r="M66" s="116"/>
      <c r="N66" s="116"/>
      <c r="O66" s="113"/>
      <c r="P66" s="117" t="s">
        <v>168</v>
      </c>
      <c r="Q66" s="117"/>
      <c r="R66" s="117"/>
      <c r="S66" s="117"/>
      <c r="T66" s="117"/>
      <c r="U66" s="117"/>
      <c r="V66" s="6"/>
      <c r="W66" s="2"/>
      <c r="X66" s="2"/>
      <c r="Y66" s="2"/>
      <c r="Z66" s="2"/>
      <c r="AA66" s="2"/>
      <c r="AB66" s="2"/>
      <c r="AC66" s="2"/>
    </row>
    <row r="68" customFormat="false" ht="18.75" hidden="false" customHeight="false" outlineLevel="0" collapsed="false">
      <c r="E68" s="5"/>
    </row>
    <row r="70" customFormat="false" ht="18.75" hidden="false" customHeight="false" outlineLevel="0" collapsed="false">
      <c r="B70" s="119"/>
    </row>
    <row r="71" s="3" customFormat="true" ht="18.75" hidden="false" customHeight="false" outlineLevel="0" collapsed="false">
      <c r="A71" s="1"/>
      <c r="B71" s="120"/>
      <c r="D71" s="2"/>
      <c r="E71" s="2"/>
      <c r="F71" s="2"/>
      <c r="G71" s="2"/>
      <c r="H71" s="2"/>
      <c r="I71" s="2"/>
      <c r="J71" s="2"/>
      <c r="K71" s="2"/>
      <c r="L71" s="4"/>
      <c r="M71" s="5"/>
      <c r="N71" s="5"/>
      <c r="O71" s="2"/>
      <c r="P71" s="2"/>
      <c r="Q71" s="2"/>
      <c r="R71" s="2"/>
      <c r="S71" s="2"/>
      <c r="T71" s="2"/>
      <c r="U71" s="2"/>
      <c r="V71" s="1"/>
      <c r="W71" s="1"/>
      <c r="X71" s="1"/>
      <c r="Y71" s="1"/>
      <c r="Z71" s="1"/>
      <c r="AA71" s="1"/>
      <c r="AB71" s="1"/>
      <c r="AC71" s="1"/>
    </row>
  </sheetData>
  <autoFilter ref="S12:S63"/>
  <mergeCells count="23">
    <mergeCell ref="A6:U6"/>
    <mergeCell ref="A7:U7"/>
    <mergeCell ref="A9:A11"/>
    <mergeCell ref="B9:B11"/>
    <mergeCell ref="C9:C11"/>
    <mergeCell ref="D9:F10"/>
    <mergeCell ref="G9:G11"/>
    <mergeCell ref="H9:H11"/>
    <mergeCell ref="I9:I11"/>
    <mergeCell ref="L9:S9"/>
    <mergeCell ref="T9:T11"/>
    <mergeCell ref="U9:U11"/>
    <mergeCell ref="J10:J11"/>
    <mergeCell ref="L10:L11"/>
    <mergeCell ref="M10:M11"/>
    <mergeCell ref="N10:N11"/>
    <mergeCell ref="P10:Q10"/>
    <mergeCell ref="R10:S11"/>
    <mergeCell ref="V63:W63"/>
    <mergeCell ref="Q64:S64"/>
    <mergeCell ref="A65:H65"/>
    <mergeCell ref="Q65:U65"/>
    <mergeCell ref="P66:U66"/>
  </mergeCells>
  <printOptions headings="false" gridLines="false" gridLinesSet="true" horizontalCentered="true" verticalCentered="false"/>
  <pageMargins left="0.39375" right="0.196527777777778" top="1.37013888888889" bottom="0.429861111111111" header="1.12013888888889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4" manualBreakCount="4">
    <brk id="13" man="true" max="16383" min="0"/>
    <brk id="34" man="true" max="16383" min="0"/>
    <brk id="63" man="true" max="16383" min="0"/>
    <brk id="68" man="true" max="16383" min="0"/>
  </rowBreaks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3:25:44Z</dcterms:created>
  <dc:creator>Nataly</dc:creator>
  <dc:description/>
  <dc:language>en-US</dc:language>
  <cp:lastModifiedBy>NINA</cp:lastModifiedBy>
  <cp:lastPrinted>2017-08-14T07:40:30Z</cp:lastPrinted>
  <dcterms:modified xsi:type="dcterms:W3CDTF">2017-08-14T07:41:50Z</dcterms:modified>
  <cp:revision>0</cp:revision>
  <dc:subject/>
  <dc:title/>
</cp:coreProperties>
</file>